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62">
  <si>
    <r>
      <rPr>
        <b val="true"/>
        <sz val="10"/>
        <rFont val="Arial"/>
        <family val="2"/>
        <charset val="238"/>
      </rPr>
      <t xml:space="preserve">                                                                 </t>
    </r>
    <r>
      <rPr>
        <b val="true"/>
        <sz val="14"/>
        <rFont val="Arial"/>
        <family val="2"/>
        <charset val="238"/>
      </rPr>
      <t xml:space="preserve">  SOUPIS STAVEBNÍCH PRACÍ A DODÁVEK</t>
    </r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onstrukce komunikac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80338</t>
  </si>
  <si>
    <t xml:space="preserve">Rekonstrukce komunikace Za lávkami Dač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f-plan s.r.o.</t>
  </si>
  <si>
    <t xml:space="preserve">Objednatel</t>
  </si>
  <si>
    <t xml:space="preserve">Město Dač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Místní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STAVEBNÍCH PRACÍ A DODÁVEK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301101R00</t>
  </si>
  <si>
    <t xml:space="preserve">Odkopávky nezapažené v hor. 4 do 100 m3 </t>
  </si>
  <si>
    <t xml:space="preserve">m3</t>
  </si>
  <si>
    <t xml:space="preserve">komunikace ús.B:((12,6+5,5)/2*4,0+2,5*2,2*0,5)*0,52 + 22,56*0,3</t>
  </si>
  <si>
    <t xml:space="preserve">komunikace ús.A:10,0*(0,12+0,25)/2*1,25</t>
  </si>
  <si>
    <t xml:space="preserve">20,0*1,1*0,13*0,5+20,0*0,65*0,10*0,5+20,0*1,83*0,06+2,17*20*0,13+0,87*17,0*0,06*0,5</t>
  </si>
  <si>
    <t xml:space="preserve">chodník úsek D:7,3*1,5*0,35</t>
  </si>
  <si>
    <t xml:space="preserve">chodník úsek C:68,42*1,75*0,35</t>
  </si>
  <si>
    <t xml:space="preserve">úprava terénu-úsek A:43,44*0,3</t>
  </si>
  <si>
    <t xml:space="preserve">132301110R00</t>
  </si>
  <si>
    <t xml:space="preserve">Hloubení rýh š.do 60 cm v hor.4 do 50 m3,STROJNĚ </t>
  </si>
  <si>
    <t xml:space="preserve">kom.ús.B-obruba:(5,0+14,0)*0,45*0,15</t>
  </si>
  <si>
    <t xml:space="preserve">komunikace ús.A:(78,0+166,5)*0,45*0,15</t>
  </si>
  <si>
    <t xml:space="preserve">chodník úsek D:7,3*0,4*0,25*2</t>
  </si>
  <si>
    <t xml:space="preserve">chodník úsek C:(68,42+66,92)*0,4*0,25</t>
  </si>
  <si>
    <t xml:space="preserve">úsek E:(7,0+9,0+3,5)*0,4*0,15</t>
  </si>
  <si>
    <t xml:space="preserve">drenáž úsek A:177,3*(0,3+0,4)/2*0,3</t>
  </si>
  <si>
    <t xml:space="preserve">162301101R00</t>
  </si>
  <si>
    <t xml:space="preserve">Vodorovné přemístění výkopku z hor.1-4 do 500 m </t>
  </si>
  <si>
    <t xml:space="preserve">komunikace ús.A:2,4*0,22*0,5*20,0+9,56*0,27*20*0,5+5,65*0,13*0,5*20,0*0,5</t>
  </si>
  <si>
    <t xml:space="preserve">3,05*0,29*20*0,5+5,25*0,27*20*0,5+4,13*0,1*20*0,5+5,0*0,12*20*0,5+1,5*20*0,15*0,5+1,65*0,1*0,5*20*0,5+1,13*17,3*0,5*0,05*0,5</t>
  </si>
  <si>
    <t xml:space="preserve">dovoz zpět:71,2339</t>
  </si>
  <si>
    <t xml:space="preserve">162601101R00</t>
  </si>
  <si>
    <t xml:space="preserve">Vodorovné přemístění výkopku z hor.1-4 do 4000 m přebytečná zemina</t>
  </si>
  <si>
    <t xml:space="preserve">vykopaná zemina:98,47+52,57</t>
  </si>
  <si>
    <t xml:space="preserve">násypy:-71,23</t>
  </si>
  <si>
    <t xml:space="preserve">171101105R00</t>
  </si>
  <si>
    <t xml:space="preserve">Uložení sypaniny do násypů zhutněných na 103% PS </t>
  </si>
  <si>
    <t xml:space="preserve">171201206U00</t>
  </si>
  <si>
    <t xml:space="preserve">Skládkovné - ostatní zeminy </t>
  </si>
  <si>
    <t xml:space="preserve">t</t>
  </si>
  <si>
    <t xml:space="preserve">79,81*1,6</t>
  </si>
  <si>
    <t xml:space="preserve">180402111R00</t>
  </si>
  <si>
    <t xml:space="preserve">Založení trávníku parkového výsevem v rovině </t>
  </si>
  <si>
    <t xml:space="preserve">m2</t>
  </si>
  <si>
    <t xml:space="preserve">kom.ús.B-obruba:(5,0+14,0)*0,5</t>
  </si>
  <si>
    <t xml:space="preserve">komunikace ús.A:(33,0+2,5)*0,5</t>
  </si>
  <si>
    <t xml:space="preserve">chodník úsek D:7,3*0,5*2</t>
  </si>
  <si>
    <t xml:space="preserve">chodník úsek C:(68,42+66,92)*0,5</t>
  </si>
  <si>
    <t xml:space="preserve">úsek E:(7,0+3,5)*0,5</t>
  </si>
  <si>
    <t xml:space="preserve">181301102R00</t>
  </si>
  <si>
    <t xml:space="preserve">Rozprostření ornice, rovina, tl. 10-15 cm,do 500m2 pro založení trávníku</t>
  </si>
  <si>
    <t xml:space="preserve">181101102R00</t>
  </si>
  <si>
    <t xml:space="preserve">Úprava pláně v zářezech v hor. 1-4, se zhutněním </t>
  </si>
  <si>
    <t xml:space="preserve">komunikace ús.B:((12,6+5,5)/2*4,0+2,5*2,2*0,5)</t>
  </si>
  <si>
    <t xml:space="preserve">komunikace ús.A:845,10+100*1,1+130*(1,1+2,0)/2</t>
  </si>
  <si>
    <t xml:space="preserve">chodník úsek E:85,07*1,84</t>
  </si>
  <si>
    <t xml:space="preserve">chodník úsek D:7,3*1,5</t>
  </si>
  <si>
    <t xml:space="preserve">chodník úsek C:68,42*1,75</t>
  </si>
  <si>
    <t xml:space="preserve">odpočet v násypech:</t>
  </si>
  <si>
    <t xml:space="preserve">komunikace ús.A:-(2,4*0,5*20,0+9,56*20*0,5+5,65*20,0*0,5)</t>
  </si>
  <si>
    <t xml:space="preserve">-(3,05*20*0,5+5,25*20*0,5+4,13*20*0,5+5,0*20*0,5+1,5*20+1,65*20*0,5+1,13*17,3*0,5)</t>
  </si>
  <si>
    <t xml:space="preserve">181201102R00</t>
  </si>
  <si>
    <t xml:space="preserve">Úprava pláně v násypech v hor. 1-4, se zhutněním </t>
  </si>
  <si>
    <t xml:space="preserve">komunikace ús.A:(2,4*0,5*20,0+9,56*20*0,5+5,65*20,0*0,5)</t>
  </si>
  <si>
    <t xml:space="preserve">(3,05*20*0,5+5,25*20*0,5+4,13*20*0,5+5,0*20*0,5+1,5*20+1,65*20*0,5+1,13*17,3*0,5)</t>
  </si>
  <si>
    <t xml:space="preserve">185803111R00</t>
  </si>
  <si>
    <t xml:space="preserve">Ošetření trávníku v rovině </t>
  </si>
  <si>
    <t xml:space="preserve">00572400</t>
  </si>
  <si>
    <t xml:space="preserve">Směs travní parková I. běžná zátěž PROFI</t>
  </si>
  <si>
    <t xml:space="preserve">kg</t>
  </si>
  <si>
    <t xml:space="preserve">107,47*0,06</t>
  </si>
  <si>
    <t xml:space="preserve">167101101R00</t>
  </si>
  <si>
    <t xml:space="preserve">Nakládání výkopku z hor.1-4 v množství do 100 m3 nakládání zeminy do násypů</t>
  </si>
  <si>
    <t xml:space="preserve">Nakládání výkopku z hor.1-4 v množství do 100 m3 nakládání ornice</t>
  </si>
  <si>
    <t xml:space="preserve">107,47*0,15</t>
  </si>
  <si>
    <t xml:space="preserve">162601102R00</t>
  </si>
  <si>
    <t xml:space="preserve">Vodorovné přemístění výkopku z hor.1-4 do 5000 m dovoz ornice</t>
  </si>
  <si>
    <t xml:space="preserve">175101201R00</t>
  </si>
  <si>
    <t xml:space="preserve">Obsyp objektu bez prohození sypaniny zásyp za palisádami</t>
  </si>
  <si>
    <t xml:space="preserve">úsek A - palisády 1,0:28,5*(0,5+0,4)/2*0,5</t>
  </si>
  <si>
    <t xml:space="preserve">-palisády  1,5m:15,2*(0,5+0,4)/2*1,0</t>
  </si>
  <si>
    <t xml:space="preserve">583418064</t>
  </si>
  <si>
    <t xml:space="preserve">Kamenivo drcené frakce  16/32 B</t>
  </si>
  <si>
    <t xml:space="preserve">13,25*1,7</t>
  </si>
  <si>
    <t xml:space="preserve">Celkem za</t>
  </si>
  <si>
    <t xml:space="preserve">11</t>
  </si>
  <si>
    <t xml:space="preserve">Přípravné a přidružené práce</t>
  </si>
  <si>
    <t xml:space="preserve">113106121R00</t>
  </si>
  <si>
    <t xml:space="preserve">Rozebrání dlažeb z betonových dlaždic na sucho stávající chodník</t>
  </si>
  <si>
    <t xml:space="preserve">7,0*(1,0+1,2)/2+4,0*(1,5+2,0)/2+5,5*(1,5+1,2)/2+4,5*(1,2+1,5)/2+12,5*1,85+7,3*(1,5+1,2)/2+10,5*2,05</t>
  </si>
  <si>
    <t xml:space="preserve">19,5*1,33</t>
  </si>
  <si>
    <t xml:space="preserve">113107122R00</t>
  </si>
  <si>
    <t xml:space="preserve">Odstranění podkladu pl. 200 m2,kam.drcené tl.20 cm chodník</t>
  </si>
  <si>
    <t xml:space="preserve">113107224R00</t>
  </si>
  <si>
    <t xml:space="preserve">Odstranění podkl.nad 200 m2,kam.drcené tl.do 40 cm stáv.vozovka</t>
  </si>
  <si>
    <t xml:space="preserve">3,86*(2,5+1,5)/2+3,86*(3,0+6,0)/2+68,0*(3,0+6,5)/2</t>
  </si>
  <si>
    <t xml:space="preserve">(1,0+3,0)/2*5,17+95,0*(5,17+5,2)/2</t>
  </si>
  <si>
    <t xml:space="preserve">113107242R00</t>
  </si>
  <si>
    <t xml:space="preserve">Odstranění podkladu nad 200 m2, živičného tl.10 cm stávající vozovka</t>
  </si>
  <si>
    <t xml:space="preserve">113201111R00</t>
  </si>
  <si>
    <t xml:space="preserve">Vytrhání obrubníků chodníkových a silničních stoja </t>
  </si>
  <si>
    <t xml:space="preserve">m</t>
  </si>
  <si>
    <t xml:space="preserve">komunikace:2,5+3,5+4,0+61,5+1,0+3,5+4,0+63,5+98,0+7,0+95,0</t>
  </si>
  <si>
    <t xml:space="preserve">chodník:4,0+5,0+27,5+1,0*2+11,0+19,0</t>
  </si>
  <si>
    <t xml:space="preserve">979082213R00</t>
  </si>
  <si>
    <t xml:space="preserve">Vodorovná doprava suti po suchu do 1 km </t>
  </si>
  <si>
    <t xml:space="preserve">761,757</t>
  </si>
  <si>
    <t xml:space="preserve">979082219R00</t>
  </si>
  <si>
    <t xml:space="preserve">Příplatek za dopravu suti po suchu za další 1 km 4km-1 = 3x</t>
  </si>
  <si>
    <t xml:space="preserve">761,757*3</t>
  </si>
  <si>
    <t xml:space="preserve">2</t>
  </si>
  <si>
    <t xml:space="preserve">Základy a zvláštní zakládání</t>
  </si>
  <si>
    <t xml:space="preserve">279232519</t>
  </si>
  <si>
    <t xml:space="preserve">Zajíštění základů plotové podezdívky, podezdění tl.20cm ,případně podbetonování viz výkr.C 1.5</t>
  </si>
  <si>
    <t xml:space="preserve">bm</t>
  </si>
  <si>
    <t xml:space="preserve">komunikace-úsek A:</t>
  </si>
  <si>
    <t xml:space="preserve">pč.1503,1505/3:22,55</t>
  </si>
  <si>
    <t xml:space="preserve">p.č. 1514:18,15</t>
  </si>
  <si>
    <t xml:space="preserve">včetně zemních prací a zásypů:</t>
  </si>
  <si>
    <t xml:space="preserve">212971110R00</t>
  </si>
  <si>
    <t xml:space="preserve">Opláštění trativodů z geotext., do sklonu 1:2,5 drenážní vedení</t>
  </si>
  <si>
    <t xml:space="preserve">drenáž úsek A:177,3*1,6</t>
  </si>
  <si>
    <t xml:space="preserve">za palisádou:(29,5+15,5)*1,6</t>
  </si>
  <si>
    <t xml:space="preserve">69366198</t>
  </si>
  <si>
    <t xml:space="preserve">Geotextilie FILTEK 300 g/m2 š. 200cm 100% PP</t>
  </si>
  <si>
    <t xml:space="preserve">drenáž úsek A:177,3*1,84</t>
  </si>
  <si>
    <t xml:space="preserve">za palisádou:(29,5+15,5)*1,84</t>
  </si>
  <si>
    <t xml:space="preserve">5</t>
  </si>
  <si>
    <t xml:space="preserve">Komunikace</t>
  </si>
  <si>
    <t xml:space="preserve">332311156U00</t>
  </si>
  <si>
    <t xml:space="preserve">Zabeton palisád hromad oblé 1500 mm </t>
  </si>
  <si>
    <t xml:space="preserve">úsek A - dl.150cm:15,2</t>
  </si>
  <si>
    <t xml:space="preserve">332311154U00</t>
  </si>
  <si>
    <t xml:space="preserve">Zabeton palisád hromad oblé 1000 mm </t>
  </si>
  <si>
    <t xml:space="preserve">úsek A - dl.100cm:28,5</t>
  </si>
  <si>
    <t xml:space="preserve">564851113R00</t>
  </si>
  <si>
    <t xml:space="preserve">Podklad ze štěrkodrti po zhutnění tloušťky 17 cm fr. 0/32mm     komunikace</t>
  </si>
  <si>
    <t xml:space="preserve">komunikace ús.A:845,10</t>
  </si>
  <si>
    <t xml:space="preserve">kom.ús.B-obruba:(5,0+14,0)*0,45</t>
  </si>
  <si>
    <t xml:space="preserve">komunikace ús.A:(78,0+166,5)*0,45</t>
  </si>
  <si>
    <t xml:space="preserve">564851114R00</t>
  </si>
  <si>
    <t xml:space="preserve">Podklad ze štěrkodrti po zhutnění tloušťky 18 cm fr. 0/63mm       komunikace</t>
  </si>
  <si>
    <t xml:space="preserve">564871111R00</t>
  </si>
  <si>
    <t xml:space="preserve">Podklad ze štěrkodrti po zhutnění tloušťky 25 cm fr.0/63mm    chodníky,zpev.plocha</t>
  </si>
  <si>
    <t xml:space="preserve">chodník úsek D-obruba:7,3*0,4*2</t>
  </si>
  <si>
    <t xml:space="preserve">chodník úsek C-obruba:(68,42+66,92)*0,4</t>
  </si>
  <si>
    <t xml:space="preserve">chodník úsek E-obruba:(85,07-1,75+3,5)*0,4</t>
  </si>
  <si>
    <t xml:space="preserve">úsek A zpev.plocha:98,0*1,10+29,5*(1,1+2,0)/2+36,0*0,5</t>
  </si>
  <si>
    <t xml:space="preserve">573111113R00</t>
  </si>
  <si>
    <t xml:space="preserve">Postřik živičný infiltr.+ posyp, asfalt 1,5 kg/m2 </t>
  </si>
  <si>
    <t xml:space="preserve">573231110R00</t>
  </si>
  <si>
    <t xml:space="preserve">Postřik živičný spojovací z emulze 0,5 kg/m2 </t>
  </si>
  <si>
    <t xml:space="preserve">577142122R00</t>
  </si>
  <si>
    <t xml:space="preserve">Beton asfalt. ACL 16+ ložný, š. nad 3 m, tl. 5 cm ložný  komunikace</t>
  </si>
  <si>
    <t xml:space="preserve">577142212R00</t>
  </si>
  <si>
    <t xml:space="preserve">Beton asfalt.obrus.,ACO 11+, š.nad 3 m, 5 cm komunikace</t>
  </si>
  <si>
    <t xml:space="preserve">596211210U00</t>
  </si>
  <si>
    <t xml:space="preserve">Klad zámk dl tl80 skA -50m2 chodník úsek D   včet.lože</t>
  </si>
  <si>
    <t xml:space="preserve">chodník úsek D:8,70</t>
  </si>
  <si>
    <t xml:space="preserve">596211212U00</t>
  </si>
  <si>
    <t xml:space="preserve">Klad zámk dl tl80 skA -300m2 chodníky zpevněná plocha  včet.lože</t>
  </si>
  <si>
    <t xml:space="preserve">chodník úsek E:84,45*1,80</t>
  </si>
  <si>
    <t xml:space="preserve">chodník úsek C:68,42*1,75+6,16*1,0</t>
  </si>
  <si>
    <t xml:space="preserve">597081110R00</t>
  </si>
  <si>
    <t xml:space="preserve">Svodnice ocelová Viaqua Forest 120 zinkovaná uložení a dodávka</t>
  </si>
  <si>
    <t xml:space="preserve">komunikace úsek B:5,30</t>
  </si>
  <si>
    <t xml:space="preserve">639571210R00</t>
  </si>
  <si>
    <t xml:space="preserve">Kačírek pro okapový chodník tl. 100 mm plocha upravená kačírkem</t>
  </si>
  <si>
    <t xml:space="preserve">20,8</t>
  </si>
  <si>
    <t xml:space="preserve">564871111RR1</t>
  </si>
  <si>
    <t xml:space="preserve">Podklad ze štěrkodrti po zhutnění tloušťky 30 cm štěrkodrť frakce 0-32 mm</t>
  </si>
  <si>
    <t xml:space="preserve">komunikace ús.B:22,56</t>
  </si>
  <si>
    <t xml:space="preserve">ukončení:</t>
  </si>
  <si>
    <t xml:space="preserve">592451170</t>
  </si>
  <si>
    <t xml:space="preserve">Dlažba zámková I 20x10x8 cm přírodní</t>
  </si>
  <si>
    <t xml:space="preserve">chodník úsek C:(68,42*1,75+6,16*1,0)*1,05</t>
  </si>
  <si>
    <t xml:space="preserve">úsek A zpev.plocha:(98,0*1,10+29,5*(1,1+2,0)/2)*1,05+36,0*0,5</t>
  </si>
  <si>
    <t xml:space="preserve">chodník úsek D:8,70*1,05</t>
  </si>
  <si>
    <t xml:space="preserve">chodník -úsek E:84,45*1,8*1,05</t>
  </si>
  <si>
    <t xml:space="preserve">odpočet.var.pásů:-8,98*1,05</t>
  </si>
  <si>
    <t xml:space="preserve">59245264</t>
  </si>
  <si>
    <t xml:space="preserve">Dlažba zámková červená pro nevidomé 20x10x8 varov.pásy</t>
  </si>
  <si>
    <t xml:space="preserve">úsek E-var.pásy 400mm:(4,5*2+4,45+9,0)*0,4*1,05</t>
  </si>
  <si>
    <t xml:space="preserve">8</t>
  </si>
  <si>
    <t xml:space="preserve">Trubní vedení</t>
  </si>
  <si>
    <t xml:space="preserve">871219113R00</t>
  </si>
  <si>
    <t xml:space="preserve">Kladení dren. potrubí bezvýkop.,flex.PVC,s obsypem </t>
  </si>
  <si>
    <t xml:space="preserve">drenáž úsek A:177,3</t>
  </si>
  <si>
    <t xml:space="preserve">za palisádou:(29,5+15,5)</t>
  </si>
  <si>
    <t xml:space="preserve">28611223.A</t>
  </si>
  <si>
    <t xml:space="preserve">Trubka PVC drenážní flexibilní d 100 mm</t>
  </si>
  <si>
    <t xml:space="preserve">222,30*1,01</t>
  </si>
  <si>
    <t xml:space="preserve">drenáž úsek A:177,3*(0,3+0,4)/2*0,3*1,7</t>
  </si>
  <si>
    <t xml:space="preserve">úsek A - palisády:(28,5+15,2)*0,3*0,4*1,7</t>
  </si>
  <si>
    <t xml:space="preserve">831350111RA0</t>
  </si>
  <si>
    <t xml:space="preserve">Kanalizační přípojka z trub PVC, D 125 mm napojení drenáže do kanalizace</t>
  </si>
  <si>
    <t xml:space="preserve">2*2,0</t>
  </si>
  <si>
    <t xml:space="preserve">9</t>
  </si>
  <si>
    <t xml:space="preserve">Ostatní konstrukce, bourání</t>
  </si>
  <si>
    <t xml:space="preserve">339921132U00</t>
  </si>
  <si>
    <t xml:space="preserve">Osaz bet palisád v řadě -1000mm </t>
  </si>
  <si>
    <t xml:space="preserve">339921134U00</t>
  </si>
  <si>
    <t xml:space="preserve">Osaz bet palisád v řadě 1500-mm </t>
  </si>
  <si>
    <t xml:space="preserve">916661111R00</t>
  </si>
  <si>
    <t xml:space="preserve">Osazení park. obrubníků do lože z C 12/15 s opěrou chodník.obrubník ve specifikaci</t>
  </si>
  <si>
    <t xml:space="preserve">zpev.plocha ús.A:29,0+3,0</t>
  </si>
  <si>
    <t xml:space="preserve">chodník úsek D:7,3*2</t>
  </si>
  <si>
    <t xml:space="preserve">chodník úsek C:(68,42+66,92)</t>
  </si>
  <si>
    <t xml:space="preserve">chodník úsek E-kačírek:0,5+1,0+27,0</t>
  </si>
  <si>
    <t xml:space="preserve">úsek A- v místě vjezdů:</t>
  </si>
  <si>
    <t xml:space="preserve">p.č.1514:4,0</t>
  </si>
  <si>
    <t xml:space="preserve">p.č.1522:4,4</t>
  </si>
  <si>
    <t xml:space="preserve">p.č. 2713/1:8,0</t>
  </si>
  <si>
    <t xml:space="preserve">917762111R00</t>
  </si>
  <si>
    <t xml:space="preserve">Osazení ležat. obrub. bet. s opěrou, lože z B 12,5 nájezdové,přechodové</t>
  </si>
  <si>
    <t xml:space="preserve">chodník-úsek E:</t>
  </si>
  <si>
    <t xml:space="preserve">vjezdy-nájezdové:8+3,5*3</t>
  </si>
  <si>
    <t xml:space="preserve">přechodové:4*2</t>
  </si>
  <si>
    <t xml:space="preserve">917862111R00</t>
  </si>
  <si>
    <t xml:space="preserve">Osazení stojat. obrub.bet. s opěrou,lože z C 12/15 obrubník oblouk.ve specifikaci</t>
  </si>
  <si>
    <t xml:space="preserve">kom.ús.B-obruba:6*0,78</t>
  </si>
  <si>
    <t xml:space="preserve">917862111RT7</t>
  </si>
  <si>
    <t xml:space="preserve">Osazení stojat. obrub.bet. s opěrou,lože z C 12/15 včetně obrubníku ABO 2 - 15 100/15/25</t>
  </si>
  <si>
    <t xml:space="preserve">kom.ús.B-obruba:2,5+14,0+2,5</t>
  </si>
  <si>
    <t xml:space="preserve">komunikace ús.A:78,0+166,5</t>
  </si>
  <si>
    <t xml:space="preserve">59217422</t>
  </si>
  <si>
    <t xml:space="preserve">Obrubník chodníkový ABO 15-10 1000/80/200</t>
  </si>
  <si>
    <t xml:space="preserve">kus</t>
  </si>
  <si>
    <t xml:space="preserve">zpev.plocha ús.A:(29,0+3,0)*1,01</t>
  </si>
  <si>
    <t xml:space="preserve">chodník úsek D:(7,3*2)*1,01</t>
  </si>
  <si>
    <t xml:space="preserve">chodník úsek C:(68,42+66,92)*1,01</t>
  </si>
  <si>
    <t xml:space="preserve">chodník úsek E-kačírek:(0,5+1,0+27,0)*1,01</t>
  </si>
  <si>
    <t xml:space="preserve">p.č.1514:4,0*1,01</t>
  </si>
  <si>
    <t xml:space="preserve">p.č.1522:4,4*1,01</t>
  </si>
  <si>
    <t xml:space="preserve">p.č. 2713/1:8,0*1,01</t>
  </si>
  <si>
    <t xml:space="preserve">59217480</t>
  </si>
  <si>
    <t xml:space="preserve">Obrubník silniční přechodový L 1000/150/150-250</t>
  </si>
  <si>
    <t xml:space="preserve">přechodové:4*1,01</t>
  </si>
  <si>
    <t xml:space="preserve">59217481</t>
  </si>
  <si>
    <t xml:space="preserve">Obrubník silniční přechodový P 1000/150/150-250</t>
  </si>
  <si>
    <t xml:space="preserve">59217490</t>
  </si>
  <si>
    <t xml:space="preserve">Obrubník silniční nájezdový ABO 2-15 N</t>
  </si>
  <si>
    <t xml:space="preserve">vjezdy-nájezdové:(8+3,5*3)*1,01</t>
  </si>
  <si>
    <t xml:space="preserve">59217497</t>
  </si>
  <si>
    <t xml:space="preserve">Obrubník silniční oblouk. vnější ABO 2-15 VO R 2 dl.0,78m</t>
  </si>
  <si>
    <t xml:space="preserve">úsek B:6*1,01</t>
  </si>
  <si>
    <t xml:space="preserve">59228414</t>
  </si>
  <si>
    <t xml:space="preserve">Palisáda přírodní barva Masiv 17,5x20x100 cm vnitř dutina prům.75mm</t>
  </si>
  <si>
    <t xml:space="preserve">úsek A - dl.100cm:28,5250*5,7*1,01</t>
  </si>
  <si>
    <t xml:space="preserve">59228416</t>
  </si>
  <si>
    <t xml:space="preserve">Palisáda přírodní barva Masiv 17,5x20x150 cm vnitř.dutina prům.75mm armatura</t>
  </si>
  <si>
    <t xml:space="preserve">úsek A - dl.150cm:15,225*5,7*1,01</t>
  </si>
  <si>
    <t xml:space="preserve">91</t>
  </si>
  <si>
    <t xml:space="preserve">Doplňující práce na komunikaci</t>
  </si>
  <si>
    <t xml:space="preserve">914001111R00</t>
  </si>
  <si>
    <t xml:space="preserve">Osazení sloupků dopr.značky vč. beton. základu nové osazení stáv. značky vč.výkopu</t>
  </si>
  <si>
    <t xml:space="preserve">919731122R00</t>
  </si>
  <si>
    <t xml:space="preserve">Zarovnání styčné plochy živičné tl. do 10 cm ve styku se stávající komunikací</t>
  </si>
  <si>
    <t xml:space="preserve">úsek A:4,5+5,4</t>
  </si>
  <si>
    <t xml:space="preserve">919735112R00</t>
  </si>
  <si>
    <t xml:space="preserve">Řezání stávajícího živičného krytu tl. 5 - 10 cm napojení na stáv.vozovku</t>
  </si>
  <si>
    <t xml:space="preserve">966006132R00</t>
  </si>
  <si>
    <t xml:space="preserve">Odstranění doprav.značek se sloupky, s bet.patkami pro opětovnou montáž</t>
  </si>
  <si>
    <t xml:space="preserve">404090990000</t>
  </si>
  <si>
    <t xml:space="preserve">Víčko sloupku pro značku </t>
  </si>
  <si>
    <t xml:space="preserve">404223590000</t>
  </si>
  <si>
    <t xml:space="preserve">Úchytka pro připevnění značky </t>
  </si>
  <si>
    <t xml:space="preserve">40445961</t>
  </si>
  <si>
    <t xml:space="preserve">Sloupek Al 70/5 hladký drážkový dl.3,50m</t>
  </si>
  <si>
    <t xml:space="preserve">B20a:1*3,5</t>
  </si>
  <si>
    <t xml:space="preserve">Osazení sloupků dopr.značky vč. beton. základu osazení nové. značky vč.výkopu</t>
  </si>
  <si>
    <t xml:space="preserve">919722211R00</t>
  </si>
  <si>
    <t xml:space="preserve">Zalití spáry 9 mm,zalití za studena </t>
  </si>
  <si>
    <t xml:space="preserve">40445020.A</t>
  </si>
  <si>
    <t xml:space="preserve">Značka doprav zákazová B1-B34 500 fól 1, EG 7letá B20a nejvyšší povolená rychlost</t>
  </si>
  <si>
    <t xml:space="preserve">40445962.A</t>
  </si>
  <si>
    <t xml:space="preserve">Dopravní příslušenství, patka AL 4 ks kot šroubů</t>
  </si>
  <si>
    <t xml:space="preserve">96</t>
  </si>
  <si>
    <t xml:space="preserve">Bourání konstrukcí</t>
  </si>
  <si>
    <t xml:space="preserve">979990112R00</t>
  </si>
  <si>
    <t xml:space="preserve">Poplatek za skládku suti - obalované kam. - asfalt </t>
  </si>
  <si>
    <t xml:space="preserve">154,0319</t>
  </si>
  <si>
    <t xml:space="preserve">979990101R00</t>
  </si>
  <si>
    <t xml:space="preserve">Poplatek za skládku suti - směs betonu </t>
  </si>
  <si>
    <t xml:space="preserve">607,726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711</t>
  </si>
  <si>
    <t xml:space="preserve">Izolace proti vodě</t>
  </si>
  <si>
    <t xml:space="preserve">711823121RT2</t>
  </si>
  <si>
    <t xml:space="preserve">Montáž nopové fólie svisle včetně dodávky nopové folie</t>
  </si>
  <si>
    <t xml:space="preserve">podezdívka úsek C:68,5*0,45</t>
  </si>
  <si>
    <t xml:space="preserve">998711101R00</t>
  </si>
  <si>
    <t xml:space="preserve">Přesun hmot pro izolace proti vodě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4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3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5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4" borderId="5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9" fillId="3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2" sqref="C11:E12 G11:G12 E25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/>
      <c r="B1" s="3"/>
      <c r="C1" s="4" t="s">
        <v>0</v>
      </c>
      <c r="D1" s="3"/>
      <c r="E1" s="3"/>
      <c r="F1" s="3"/>
      <c r="G1" s="3"/>
    </row>
    <row r="2" customFormat="false" ht="12.75" hidden="false" customHeight="true" outlineLevel="0" collapsed="false">
      <c r="A2" s="5" t="s">
        <v>1</v>
      </c>
      <c r="B2" s="6"/>
      <c r="C2" s="7" t="str">
        <f aca="false">Rekapitulace!H1</f>
        <v>01</v>
      </c>
      <c r="D2" s="7" t="str">
        <f aca="false">Rekapitulace!G2</f>
        <v>Místní komunikace</v>
      </c>
      <c r="E2" s="8"/>
      <c r="F2" s="9" t="s">
        <v>2</v>
      </c>
      <c r="G2" s="10"/>
    </row>
    <row r="3" customFormat="false" ht="3" hidden="true" customHeight="true" outlineLevel="0" collapsed="false">
      <c r="A3" s="11"/>
      <c r="B3" s="12"/>
      <c r="C3" s="13"/>
      <c r="D3" s="13"/>
      <c r="E3" s="14"/>
      <c r="F3" s="15"/>
      <c r="G3" s="16"/>
    </row>
    <row r="4" customFormat="false" ht="12" hidden="false" customHeight="true" outlineLevel="0" collapsed="false">
      <c r="A4" s="17" t="s">
        <v>3</v>
      </c>
      <c r="B4" s="12"/>
      <c r="C4" s="13" t="s">
        <v>4</v>
      </c>
      <c r="D4" s="13"/>
      <c r="E4" s="14"/>
      <c r="F4" s="15" t="s">
        <v>5</v>
      </c>
      <c r="G4" s="18"/>
    </row>
    <row r="5" customFormat="false" ht="12.95" hidden="false" customHeight="true" outlineLevel="0" collapsed="false">
      <c r="A5" s="19" t="s">
        <v>6</v>
      </c>
      <c r="B5" s="20"/>
      <c r="C5" s="21" t="s">
        <v>7</v>
      </c>
      <c r="D5" s="22"/>
      <c r="E5" s="20"/>
      <c r="F5" s="15" t="s">
        <v>8</v>
      </c>
      <c r="G5" s="16"/>
    </row>
    <row r="6" customFormat="false" ht="12.95" hidden="false" customHeight="true" outlineLevel="0" collapsed="false">
      <c r="A6" s="17" t="s">
        <v>9</v>
      </c>
      <c r="B6" s="12"/>
      <c r="C6" s="13" t="s">
        <v>10</v>
      </c>
      <c r="D6" s="13"/>
      <c r="E6" s="14"/>
      <c r="F6" s="23" t="s">
        <v>11</v>
      </c>
      <c r="G6" s="24"/>
      <c r="O6" s="25"/>
    </row>
    <row r="7" customFormat="false" ht="12.95" hidden="false" customHeight="true" outlineLevel="0" collapsed="false">
      <c r="A7" s="26" t="s">
        <v>12</v>
      </c>
      <c r="B7" s="27"/>
      <c r="C7" s="28" t="s">
        <v>13</v>
      </c>
      <c r="D7" s="29"/>
      <c r="E7" s="29"/>
      <c r="F7" s="30" t="s">
        <v>14</v>
      </c>
      <c r="G7" s="24" t="n">
        <f aca="false">IF(PocetMJ=0,0,ROUND((F30+F32)/PocetMJ,1))</f>
        <v>0</v>
      </c>
    </row>
    <row r="8" customFormat="false" ht="12.75" hidden="false" customHeight="false" outlineLevel="0" collapsed="false">
      <c r="A8" s="31" t="s">
        <v>15</v>
      </c>
      <c r="B8" s="15"/>
      <c r="C8" s="32"/>
      <c r="D8" s="32"/>
      <c r="E8" s="32"/>
      <c r="F8" s="33" t="s">
        <v>16</v>
      </c>
      <c r="G8" s="34"/>
      <c r="H8" s="35"/>
      <c r="I8" s="36"/>
    </row>
    <row r="9" customFormat="false" ht="12.75" hidden="false" customHeight="false" outlineLevel="0" collapsed="false">
      <c r="A9" s="31" t="s">
        <v>17</v>
      </c>
      <c r="B9" s="15"/>
      <c r="C9" s="32" t="s">
        <v>18</v>
      </c>
      <c r="D9" s="32"/>
      <c r="E9" s="32"/>
      <c r="F9" s="15"/>
      <c r="G9" s="37"/>
      <c r="H9" s="38"/>
    </row>
    <row r="10" customFormat="false" ht="12.75" hidden="false" customHeight="false" outlineLevel="0" collapsed="false">
      <c r="A10" s="31" t="s">
        <v>19</v>
      </c>
      <c r="B10" s="15"/>
      <c r="C10" s="39" t="s">
        <v>20</v>
      </c>
      <c r="D10" s="39"/>
      <c r="E10" s="39"/>
      <c r="F10" s="40"/>
      <c r="G10" s="41"/>
      <c r="H10" s="42"/>
    </row>
    <row r="11" customFormat="false" ht="13.5" hidden="false" customHeight="true" outlineLevel="0" collapsed="false">
      <c r="A11" s="31" t="s">
        <v>21</v>
      </c>
      <c r="B11" s="15"/>
      <c r="C11" s="43"/>
      <c r="D11" s="43"/>
      <c r="E11" s="43"/>
      <c r="F11" s="44" t="s">
        <v>22</v>
      </c>
      <c r="G11" s="45"/>
      <c r="H11" s="38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23</v>
      </c>
      <c r="B12" s="12"/>
      <c r="C12" s="48"/>
      <c r="D12" s="48"/>
      <c r="E12" s="48"/>
      <c r="F12" s="49" t="s">
        <v>24</v>
      </c>
      <c r="G12" s="50"/>
      <c r="H12" s="38"/>
    </row>
    <row r="13" customFormat="false" ht="28.5" hidden="false" customHeight="true" outlineLevel="0" collapsed="false">
      <c r="A13" s="51" t="s">
        <v>25</v>
      </c>
      <c r="B13" s="51"/>
      <c r="C13" s="51"/>
      <c r="D13" s="51"/>
      <c r="E13" s="51"/>
      <c r="F13" s="51"/>
      <c r="G13" s="51"/>
      <c r="H13" s="38"/>
    </row>
    <row r="14" customFormat="false" ht="17.25" hidden="false" customHeight="true" outlineLevel="0" collapsed="false">
      <c r="A14" s="52" t="s">
        <v>26</v>
      </c>
      <c r="B14" s="53"/>
      <c r="C14" s="54"/>
      <c r="D14" s="55"/>
      <c r="E14" s="56"/>
      <c r="F14" s="56"/>
      <c r="G14" s="54"/>
    </row>
    <row r="15" customFormat="false" ht="15.95" hidden="false" customHeight="true" outlineLevel="0" collapsed="false">
      <c r="A15" s="57"/>
      <c r="B15" s="58" t="s">
        <v>27</v>
      </c>
      <c r="C15" s="59" t="n">
        <f aca="false">HSV</f>
        <v>0</v>
      </c>
      <c r="D15" s="60"/>
      <c r="E15" s="61"/>
      <c r="F15" s="62"/>
      <c r="G15" s="59"/>
    </row>
    <row r="16" customFormat="false" ht="15.95" hidden="false" customHeight="true" outlineLevel="0" collapsed="false">
      <c r="A16" s="57" t="s">
        <v>28</v>
      </c>
      <c r="B16" s="58" t="s">
        <v>29</v>
      </c>
      <c r="C16" s="59" t="n">
        <f aca="false">PSV</f>
        <v>0</v>
      </c>
      <c r="D16" s="11"/>
      <c r="E16" s="63"/>
      <c r="F16" s="64"/>
      <c r="G16" s="59"/>
    </row>
    <row r="17" customFormat="false" ht="15.95" hidden="false" customHeight="true" outlineLevel="0" collapsed="false">
      <c r="A17" s="57" t="s">
        <v>30</v>
      </c>
      <c r="B17" s="58" t="s">
        <v>31</v>
      </c>
      <c r="C17" s="59" t="n">
        <f aca="false">Mont</f>
        <v>0</v>
      </c>
      <c r="D17" s="11"/>
      <c r="E17" s="63"/>
      <c r="F17" s="64"/>
      <c r="G17" s="59"/>
    </row>
    <row r="18" customFormat="false" ht="15.95" hidden="false" customHeight="true" outlineLevel="0" collapsed="false">
      <c r="A18" s="65" t="s">
        <v>32</v>
      </c>
      <c r="B18" s="66" t="s">
        <v>33</v>
      </c>
      <c r="C18" s="59" t="n">
        <f aca="false">Dodavka</f>
        <v>0</v>
      </c>
      <c r="D18" s="11"/>
      <c r="E18" s="63"/>
      <c r="F18" s="64"/>
      <c r="G18" s="59"/>
    </row>
    <row r="19" customFormat="false" ht="15.95" hidden="false" customHeight="true" outlineLevel="0" collapsed="false">
      <c r="A19" s="67" t="s">
        <v>34</v>
      </c>
      <c r="B19" s="58"/>
      <c r="C19" s="59" t="n">
        <f aca="false">SUM(C15:C18)</f>
        <v>0</v>
      </c>
      <c r="D19" s="11"/>
      <c r="E19" s="63"/>
      <c r="F19" s="64"/>
      <c r="G19" s="59"/>
    </row>
    <row r="20" customFormat="false" ht="15.95" hidden="false" customHeight="true" outlineLevel="0" collapsed="false">
      <c r="A20" s="67"/>
      <c r="B20" s="58"/>
      <c r="C20" s="59"/>
      <c r="D20" s="11"/>
      <c r="E20" s="63"/>
      <c r="F20" s="64"/>
      <c r="G20" s="59"/>
    </row>
    <row r="21" customFormat="false" ht="15.95" hidden="false" customHeight="true" outlineLevel="0" collapsed="false">
      <c r="A21" s="67" t="s">
        <v>35</v>
      </c>
      <c r="B21" s="58"/>
      <c r="C21" s="59" t="n">
        <f aca="false">HZS</f>
        <v>0</v>
      </c>
      <c r="D21" s="11"/>
      <c r="E21" s="63"/>
      <c r="F21" s="64"/>
      <c r="G21" s="59"/>
    </row>
    <row r="22" customFormat="false" ht="15.95" hidden="false" customHeight="true" outlineLevel="0" collapsed="false">
      <c r="A22" s="68" t="s">
        <v>36</v>
      </c>
      <c r="B22" s="69"/>
      <c r="C22" s="59" t="n">
        <f aca="false">C19+C21</f>
        <v>0</v>
      </c>
      <c r="D22" s="11"/>
      <c r="E22" s="63"/>
      <c r="F22" s="64"/>
      <c r="G22" s="59"/>
    </row>
    <row r="23" customFormat="false" ht="15.95" hidden="false" customHeight="true" outlineLevel="0" collapsed="false">
      <c r="A23" s="70" t="s">
        <v>37</v>
      </c>
      <c r="B23" s="70"/>
      <c r="C23" s="71" t="n">
        <f aca="false">C22+G23</f>
        <v>0</v>
      </c>
      <c r="D23" s="72"/>
      <c r="E23" s="73"/>
      <c r="F23" s="74"/>
      <c r="G23" s="59"/>
    </row>
    <row r="24" customFormat="false" ht="12.75" hidden="false" customHeight="false" outlineLevel="0" collapsed="false">
      <c r="A24" s="75" t="s">
        <v>38</v>
      </c>
      <c r="B24" s="76"/>
      <c r="C24" s="77"/>
      <c r="D24" s="76" t="s">
        <v>39</v>
      </c>
      <c r="E24" s="76"/>
      <c r="F24" s="78" t="s">
        <v>40</v>
      </c>
      <c r="G24" s="79"/>
    </row>
    <row r="25" customFormat="false" ht="12.75" hidden="false" customHeight="false" outlineLevel="0" collapsed="false">
      <c r="A25" s="68" t="s">
        <v>41</v>
      </c>
      <c r="B25" s="69"/>
      <c r="C25" s="80"/>
      <c r="D25" s="69" t="s">
        <v>41</v>
      </c>
      <c r="E25" s="81"/>
      <c r="F25" s="82" t="s">
        <v>41</v>
      </c>
      <c r="G25" s="83"/>
    </row>
    <row r="26" customFormat="false" ht="37.5" hidden="false" customHeight="true" outlineLevel="0" collapsed="false">
      <c r="A26" s="68" t="s">
        <v>42</v>
      </c>
      <c r="B26" s="84"/>
      <c r="C26" s="85"/>
      <c r="D26" s="69" t="s">
        <v>42</v>
      </c>
      <c r="E26" s="81"/>
      <c r="F26" s="82" t="s">
        <v>42</v>
      </c>
      <c r="G26" s="83"/>
    </row>
    <row r="27" customFormat="false" ht="12.75" hidden="false" customHeight="false" outlineLevel="0" collapsed="false">
      <c r="A27" s="68"/>
      <c r="B27" s="86"/>
      <c r="C27" s="80"/>
      <c r="D27" s="69"/>
      <c r="E27" s="87"/>
      <c r="F27" s="82"/>
      <c r="G27" s="83"/>
    </row>
    <row r="28" customFormat="false" ht="12.75" hidden="false" customHeight="false" outlineLevel="0" collapsed="false">
      <c r="A28" s="68" t="s">
        <v>43</v>
      </c>
      <c r="B28" s="69"/>
      <c r="C28" s="80"/>
      <c r="D28" s="82" t="s">
        <v>44</v>
      </c>
      <c r="E28" s="80"/>
      <c r="F28" s="88" t="s">
        <v>44</v>
      </c>
      <c r="G28" s="83"/>
    </row>
    <row r="29" customFormat="false" ht="69" hidden="false" customHeight="true" outlineLevel="0" collapsed="false">
      <c r="A29" s="68"/>
      <c r="B29" s="69"/>
      <c r="C29" s="89"/>
      <c r="D29" s="90"/>
      <c r="E29" s="89"/>
      <c r="F29" s="69"/>
      <c r="G29" s="83"/>
    </row>
    <row r="30" customFormat="false" ht="12.75" hidden="false" customHeight="false" outlineLevel="0" collapsed="false">
      <c r="A30" s="91" t="s">
        <v>45</v>
      </c>
      <c r="B30" s="92"/>
      <c r="C30" s="93" t="n">
        <v>21</v>
      </c>
      <c r="D30" s="92" t="s">
        <v>46</v>
      </c>
      <c r="E30" s="94"/>
      <c r="F30" s="95" t="n">
        <f aca="false">C23-F32</f>
        <v>0</v>
      </c>
      <c r="G30" s="95"/>
    </row>
    <row r="31" customFormat="false" ht="12.75" hidden="false" customHeight="false" outlineLevel="0" collapsed="false">
      <c r="A31" s="91" t="s">
        <v>47</v>
      </c>
      <c r="B31" s="92"/>
      <c r="C31" s="93" t="n">
        <f aca="false">SazbaDPH1</f>
        <v>21</v>
      </c>
      <c r="D31" s="92" t="s">
        <v>48</v>
      </c>
      <c r="E31" s="94"/>
      <c r="F31" s="95"/>
      <c r="G31" s="95"/>
    </row>
    <row r="32" customFormat="false" ht="12.75" hidden="false" customHeight="false" outlineLevel="0" collapsed="false">
      <c r="A32" s="91" t="s">
        <v>45</v>
      </c>
      <c r="B32" s="92"/>
      <c r="C32" s="93" t="n">
        <v>0</v>
      </c>
      <c r="D32" s="92" t="s">
        <v>48</v>
      </c>
      <c r="E32" s="94"/>
      <c r="F32" s="95" t="n">
        <v>0</v>
      </c>
      <c r="G32" s="95"/>
    </row>
    <row r="33" customFormat="false" ht="12.75" hidden="false" customHeight="false" outlineLevel="0" collapsed="false">
      <c r="A33" s="91" t="s">
        <v>47</v>
      </c>
      <c r="B33" s="96"/>
      <c r="C33" s="97" t="n">
        <f aca="false">SazbaDPH2</f>
        <v>0</v>
      </c>
      <c r="D33" s="92" t="s">
        <v>48</v>
      </c>
      <c r="E33" s="64"/>
      <c r="F33" s="95" t="n">
        <f aca="false">ROUND(PRODUCT(F32,C33/100),0)</f>
        <v>0</v>
      </c>
      <c r="G33" s="95"/>
    </row>
    <row r="34" s="102" customFormat="true" ht="19.5" hidden="false" customHeight="true" outlineLevel="0" collapsed="false">
      <c r="A34" s="98" t="s">
        <v>49</v>
      </c>
      <c r="B34" s="99"/>
      <c r="C34" s="99"/>
      <c r="D34" s="99"/>
      <c r="E34" s="100"/>
      <c r="F34" s="101" t="n">
        <f aca="false">ROUND(SUM(F30:F33),0)</f>
        <v>0</v>
      </c>
      <c r="G34" s="101"/>
    </row>
    <row r="36" customFormat="false" ht="12.75" hidden="false" customHeight="false" outlineLevel="0" collapsed="false">
      <c r="A36" s="103" t="s">
        <v>50</v>
      </c>
      <c r="B36" s="103"/>
      <c r="C36" s="103"/>
      <c r="D36" s="103"/>
      <c r="E36" s="103"/>
      <c r="F36" s="103"/>
      <c r="G36" s="103"/>
      <c r="H36" s="1" t="s">
        <v>51</v>
      </c>
    </row>
    <row r="37" customFormat="false" ht="14.25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" t="s">
        <v>51</v>
      </c>
    </row>
    <row r="38" customFormat="false" ht="12.75" hidden="false" customHeight="true" outlineLevel="0" collapsed="false">
      <c r="A38" s="105"/>
      <c r="B38" s="104"/>
      <c r="C38" s="104"/>
      <c r="D38" s="104"/>
      <c r="E38" s="104"/>
      <c r="F38" s="104"/>
      <c r="G38" s="104"/>
      <c r="H38" s="1" t="s">
        <v>51</v>
      </c>
    </row>
    <row r="39" customFormat="false" ht="12.75" hidden="false" customHeight="false" outlineLevel="0" collapsed="false">
      <c r="A39" s="105"/>
      <c r="B39" s="104"/>
      <c r="C39" s="104"/>
      <c r="D39" s="104"/>
      <c r="E39" s="104"/>
      <c r="F39" s="104"/>
      <c r="G39" s="104"/>
      <c r="H39" s="1" t="s">
        <v>51</v>
      </c>
    </row>
    <row r="40" customFormat="false" ht="12.75" hidden="false" customHeight="false" outlineLevel="0" collapsed="false">
      <c r="A40" s="105"/>
      <c r="B40" s="104"/>
      <c r="C40" s="104"/>
      <c r="D40" s="104"/>
      <c r="E40" s="104"/>
      <c r="F40" s="104"/>
      <c r="G40" s="104"/>
      <c r="H40" s="1" t="s">
        <v>51</v>
      </c>
    </row>
    <row r="41" customFormat="false" ht="12.75" hidden="false" customHeight="false" outlineLevel="0" collapsed="false">
      <c r="A41" s="105"/>
      <c r="B41" s="104"/>
      <c r="C41" s="104"/>
      <c r="D41" s="104"/>
      <c r="E41" s="104"/>
      <c r="F41" s="104"/>
      <c r="G41" s="104"/>
      <c r="H41" s="1" t="s">
        <v>51</v>
      </c>
    </row>
    <row r="42" customFormat="false" ht="12.75" hidden="false" customHeight="false" outlineLevel="0" collapsed="false">
      <c r="A42" s="105"/>
      <c r="B42" s="104"/>
      <c r="C42" s="104"/>
      <c r="D42" s="104"/>
      <c r="E42" s="104"/>
      <c r="F42" s="104"/>
      <c r="G42" s="104"/>
      <c r="H42" s="1" t="s">
        <v>51</v>
      </c>
    </row>
    <row r="43" customFormat="false" ht="12.75" hidden="false" customHeight="false" outlineLevel="0" collapsed="false">
      <c r="A43" s="105"/>
      <c r="B43" s="104"/>
      <c r="C43" s="104"/>
      <c r="D43" s="104"/>
      <c r="E43" s="104"/>
      <c r="F43" s="104"/>
      <c r="G43" s="104"/>
      <c r="H43" s="1" t="s">
        <v>51</v>
      </c>
    </row>
    <row r="44" customFormat="false" ht="12.75" hidden="false" customHeight="false" outlineLevel="0" collapsed="false">
      <c r="A44" s="105"/>
      <c r="B44" s="104"/>
      <c r="C44" s="104"/>
      <c r="D44" s="104"/>
      <c r="E44" s="104"/>
      <c r="F44" s="104"/>
      <c r="G44" s="104"/>
      <c r="H44" s="1" t="s">
        <v>51</v>
      </c>
    </row>
    <row r="45" customFormat="false" ht="0.75" hidden="false" customHeight="true" outlineLevel="0" collapsed="false">
      <c r="A45" s="105"/>
      <c r="B45" s="104"/>
      <c r="C45" s="104"/>
      <c r="D45" s="104"/>
      <c r="E45" s="104"/>
      <c r="F45" s="104"/>
      <c r="G45" s="104"/>
      <c r="H45" s="1" t="s">
        <v>51</v>
      </c>
    </row>
    <row r="46" customFormat="false" ht="12.7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2.7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2.7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2.7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2.7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2.7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2.7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2.7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2.7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2.75" hidden="false" customHeight="true" outlineLevel="0" collapsed="false">
      <c r="B55" s="106"/>
      <c r="C55" s="106"/>
      <c r="D55" s="106"/>
      <c r="E55" s="106"/>
      <c r="F55" s="106"/>
      <c r="G55" s="106"/>
    </row>
  </sheetData>
  <mergeCells count="23"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7" t="s">
        <v>52</v>
      </c>
      <c r="B1" s="107"/>
      <c r="C1" s="108" t="str">
        <f aca="false">CONCATENATE(cislostavby," ",nazevstavby)</f>
        <v>80338 Rekonstrukce komunikace Za lávkami Dačice</v>
      </c>
      <c r="D1" s="109"/>
      <c r="E1" s="110"/>
      <c r="F1" s="109"/>
      <c r="G1" s="111" t="s">
        <v>53</v>
      </c>
      <c r="H1" s="112" t="s">
        <v>6</v>
      </c>
      <c r="I1" s="113"/>
    </row>
    <row r="2" customFormat="false" ht="13.5" hidden="false" customHeight="false" outlineLevel="0" collapsed="false">
      <c r="A2" s="114" t="s">
        <v>54</v>
      </c>
      <c r="B2" s="114"/>
      <c r="C2" s="115" t="str">
        <f aca="false">CONCATENATE(cisloobjektu," ",nazevobjektu)</f>
        <v>01 Rekonstrukce komunikací</v>
      </c>
      <c r="D2" s="116"/>
      <c r="E2" s="117"/>
      <c r="F2" s="116"/>
      <c r="G2" s="118" t="s">
        <v>55</v>
      </c>
      <c r="H2" s="118"/>
      <c r="I2" s="118"/>
    </row>
    <row r="3" customFormat="false" ht="13.5" hidden="false" customHeight="false" outlineLevel="0" collapsed="false">
      <c r="A3" s="119"/>
      <c r="B3" s="119"/>
      <c r="C3" s="119"/>
      <c r="D3" s="119"/>
      <c r="E3" s="119"/>
      <c r="F3" s="120"/>
      <c r="G3" s="119"/>
      <c r="H3" s="119"/>
      <c r="I3" s="119"/>
    </row>
    <row r="4" customFormat="false" ht="19.5" hidden="false" customHeight="true" outlineLevel="0" collapsed="false">
      <c r="A4" s="121" t="s">
        <v>56</v>
      </c>
      <c r="B4" s="121"/>
      <c r="C4" s="121"/>
      <c r="D4" s="121"/>
      <c r="E4" s="121"/>
      <c r="F4" s="121"/>
      <c r="G4" s="121"/>
      <c r="H4" s="121"/>
      <c r="I4" s="121"/>
    </row>
    <row r="5" customFormat="false" ht="13.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</row>
    <row r="6" s="128" customFormat="true" ht="13.5" hidden="false" customHeight="false" outlineLevel="0" collapsed="false">
      <c r="A6" s="122"/>
      <c r="B6" s="123" t="s">
        <v>57</v>
      </c>
      <c r="C6" s="123"/>
      <c r="D6" s="124"/>
      <c r="E6" s="125" t="s">
        <v>58</v>
      </c>
      <c r="F6" s="126" t="s">
        <v>59</v>
      </c>
      <c r="G6" s="126" t="s">
        <v>60</v>
      </c>
      <c r="H6" s="126" t="s">
        <v>61</v>
      </c>
      <c r="I6" s="127" t="s">
        <v>35</v>
      </c>
    </row>
    <row r="7" s="128" customFormat="true" ht="12.75" hidden="false" customHeight="false" outlineLevel="0" collapsed="false">
      <c r="A7" s="129" t="str">
        <f aca="false">Položky!B7</f>
        <v>1</v>
      </c>
      <c r="B7" s="130" t="str">
        <f aca="false">Položky!C7</f>
        <v>Zemní práce</v>
      </c>
      <c r="C7" s="120"/>
      <c r="D7" s="131"/>
      <c r="E7" s="132" t="n">
        <f aca="false">Položky!AZ78</f>
        <v>0</v>
      </c>
      <c r="F7" s="133" t="n">
        <f aca="false">Položky!BA78</f>
        <v>0</v>
      </c>
      <c r="G7" s="133" t="n">
        <f aca="false">Položky!BB78</f>
        <v>0</v>
      </c>
      <c r="H7" s="133" t="n">
        <f aca="false">Položky!BC78</f>
        <v>0</v>
      </c>
      <c r="I7" s="134" t="n">
        <f aca="false">Položky!BD78</f>
        <v>0</v>
      </c>
    </row>
    <row r="8" s="128" customFormat="true" ht="12.75" hidden="false" customHeight="false" outlineLevel="0" collapsed="false">
      <c r="A8" s="129" t="str">
        <f aca="false">Položky!B79</f>
        <v>11</v>
      </c>
      <c r="B8" s="130" t="str">
        <f aca="false">Položky!C79</f>
        <v>Přípravné a přidružené práce</v>
      </c>
      <c r="C8" s="120"/>
      <c r="D8" s="131"/>
      <c r="E8" s="132" t="n">
        <f aca="false">Položky!AZ99</f>
        <v>0</v>
      </c>
      <c r="F8" s="133" t="n">
        <f aca="false">Položky!BA99</f>
        <v>0</v>
      </c>
      <c r="G8" s="133" t="n">
        <f aca="false">Položky!BB99</f>
        <v>0</v>
      </c>
      <c r="H8" s="133" t="n">
        <f aca="false">Položky!BC99</f>
        <v>0</v>
      </c>
      <c r="I8" s="134" t="n">
        <f aca="false">Položky!BD99</f>
        <v>0</v>
      </c>
    </row>
    <row r="9" s="128" customFormat="true" ht="12.75" hidden="false" customHeight="false" outlineLevel="0" collapsed="false">
      <c r="A9" s="129" t="str">
        <f aca="false">Položky!B100</f>
        <v>2</v>
      </c>
      <c r="B9" s="130" t="str">
        <f aca="false">Položky!C100</f>
        <v>Základy a zvláštní zakládání</v>
      </c>
      <c r="C9" s="120"/>
      <c r="D9" s="131"/>
      <c r="E9" s="132" t="n">
        <f aca="false">Položky!AZ112</f>
        <v>0</v>
      </c>
      <c r="F9" s="133" t="n">
        <f aca="false">Položky!BA112</f>
        <v>0</v>
      </c>
      <c r="G9" s="133" t="n">
        <f aca="false">Položky!BB112</f>
        <v>0</v>
      </c>
      <c r="H9" s="133" t="n">
        <f aca="false">Položky!BC112</f>
        <v>0</v>
      </c>
      <c r="I9" s="134" t="n">
        <f aca="false">Položky!BD112</f>
        <v>0</v>
      </c>
    </row>
    <row r="10" s="128" customFormat="true" ht="12.75" hidden="false" customHeight="false" outlineLevel="0" collapsed="false">
      <c r="A10" s="129" t="str">
        <f aca="false">Položky!B113</f>
        <v>5</v>
      </c>
      <c r="B10" s="130" t="str">
        <f aca="false">Položky!C113</f>
        <v>Komunikace</v>
      </c>
      <c r="C10" s="120"/>
      <c r="D10" s="131"/>
      <c r="E10" s="132" t="n">
        <f aca="false">Položky!AZ169</f>
        <v>0</v>
      </c>
      <c r="F10" s="133" t="n">
        <f aca="false">Položky!BA169</f>
        <v>0</v>
      </c>
      <c r="G10" s="133" t="n">
        <f aca="false">Položky!BB169</f>
        <v>0</v>
      </c>
      <c r="H10" s="133" t="n">
        <f aca="false">Položky!BC169</f>
        <v>0</v>
      </c>
      <c r="I10" s="134" t="n">
        <f aca="false">Položky!BD169</f>
        <v>0</v>
      </c>
    </row>
    <row r="11" s="128" customFormat="true" ht="12.75" hidden="false" customHeight="false" outlineLevel="0" collapsed="false">
      <c r="A11" s="129" t="str">
        <f aca="false">Položky!B170</f>
        <v>8</v>
      </c>
      <c r="B11" s="130" t="str">
        <f aca="false">Položky!C170</f>
        <v>Trubní vedení</v>
      </c>
      <c r="C11" s="120"/>
      <c r="D11" s="131"/>
      <c r="E11" s="132" t="n">
        <f aca="false">Položky!AZ181</f>
        <v>0</v>
      </c>
      <c r="F11" s="133" t="n">
        <f aca="false">Položky!BA181</f>
        <v>0</v>
      </c>
      <c r="G11" s="133" t="n">
        <f aca="false">Položky!BB181</f>
        <v>0</v>
      </c>
      <c r="H11" s="133" t="n">
        <f aca="false">Položky!BC181</f>
        <v>0</v>
      </c>
      <c r="I11" s="134" t="n">
        <f aca="false">Položky!BD181</f>
        <v>0</v>
      </c>
    </row>
    <row r="12" s="128" customFormat="true" ht="12.75" hidden="false" customHeight="false" outlineLevel="0" collapsed="false">
      <c r="A12" s="129" t="str">
        <f aca="false">Položky!B182</f>
        <v>9</v>
      </c>
      <c r="B12" s="130" t="str">
        <f aca="false">Položky!C182</f>
        <v>Ostatní konstrukce, bourání</v>
      </c>
      <c r="C12" s="120"/>
      <c r="D12" s="131"/>
      <c r="E12" s="132" t="n">
        <f aca="false">Položky!AZ229</f>
        <v>0</v>
      </c>
      <c r="F12" s="133" t="n">
        <f aca="false">Položky!BA229</f>
        <v>0</v>
      </c>
      <c r="G12" s="133" t="n">
        <f aca="false">Položky!BB229</f>
        <v>0</v>
      </c>
      <c r="H12" s="133" t="n">
        <f aca="false">Položky!BC229</f>
        <v>0</v>
      </c>
      <c r="I12" s="134" t="n">
        <f aca="false">Položky!BD229</f>
        <v>0</v>
      </c>
    </row>
    <row r="13" s="128" customFormat="true" ht="12.75" hidden="false" customHeight="false" outlineLevel="0" collapsed="false">
      <c r="A13" s="129" t="str">
        <f aca="false">Položky!B230</f>
        <v>91</v>
      </c>
      <c r="B13" s="130" t="str">
        <f aca="false">Položky!C230</f>
        <v>Doplňující práce na komunikaci</v>
      </c>
      <c r="C13" s="120"/>
      <c r="D13" s="131"/>
      <c r="E13" s="132" t="n">
        <f aca="false">Položky!AZ245</f>
        <v>0</v>
      </c>
      <c r="F13" s="133" t="n">
        <f aca="false">Položky!BA245</f>
        <v>0</v>
      </c>
      <c r="G13" s="133" t="n">
        <f aca="false">Položky!BB245</f>
        <v>0</v>
      </c>
      <c r="H13" s="133" t="n">
        <f aca="false">Položky!BC245</f>
        <v>0</v>
      </c>
      <c r="I13" s="134" t="n">
        <f aca="false">Položky!BD245</f>
        <v>0</v>
      </c>
    </row>
    <row r="14" s="128" customFormat="true" ht="12.75" hidden="false" customHeight="false" outlineLevel="0" collapsed="false">
      <c r="A14" s="129" t="str">
        <f aca="false">Položky!B246</f>
        <v>96</v>
      </c>
      <c r="B14" s="130" t="str">
        <f aca="false">Položky!C246</f>
        <v>Bourání konstrukcí</v>
      </c>
      <c r="C14" s="120"/>
      <c r="D14" s="131"/>
      <c r="E14" s="132" t="n">
        <f aca="false">Položky!AZ251</f>
        <v>0</v>
      </c>
      <c r="F14" s="133" t="n">
        <f aca="false">Položky!BA251</f>
        <v>0</v>
      </c>
      <c r="G14" s="133" t="n">
        <f aca="false">Položky!BB251</f>
        <v>0</v>
      </c>
      <c r="H14" s="133" t="n">
        <f aca="false">Položky!BC251</f>
        <v>0</v>
      </c>
      <c r="I14" s="134" t="n">
        <f aca="false">Položky!BD251</f>
        <v>0</v>
      </c>
    </row>
    <row r="15" s="128" customFormat="true" ht="12.75" hidden="false" customHeight="false" outlineLevel="0" collapsed="false">
      <c r="A15" s="129" t="str">
        <f aca="false">Položky!B252</f>
        <v>99</v>
      </c>
      <c r="B15" s="130" t="str">
        <f aca="false">Položky!C252</f>
        <v>Staveništní přesun hmot</v>
      </c>
      <c r="C15" s="120"/>
      <c r="D15" s="131"/>
      <c r="E15" s="132" t="n">
        <f aca="false">Položky!AZ254</f>
        <v>0</v>
      </c>
      <c r="F15" s="133" t="n">
        <f aca="false">Položky!BA254</f>
        <v>0</v>
      </c>
      <c r="G15" s="133" t="n">
        <f aca="false">Položky!BB254</f>
        <v>0</v>
      </c>
      <c r="H15" s="133" t="n">
        <f aca="false">Položky!BC254</f>
        <v>0</v>
      </c>
      <c r="I15" s="134" t="n">
        <f aca="false">Položky!BD254</f>
        <v>0</v>
      </c>
    </row>
    <row r="16" s="128" customFormat="true" ht="13.5" hidden="false" customHeight="false" outlineLevel="0" collapsed="false">
      <c r="A16" s="129" t="str">
        <f aca="false">Položky!B255</f>
        <v>711</v>
      </c>
      <c r="B16" s="130" t="str">
        <f aca="false">Položky!C255</f>
        <v>Izolace proti vodě</v>
      </c>
      <c r="C16" s="120"/>
      <c r="D16" s="131"/>
      <c r="E16" s="132" t="n">
        <f aca="false">Položky!AZ259</f>
        <v>0</v>
      </c>
      <c r="F16" s="133" t="n">
        <f aca="false">Položky!BA259</f>
        <v>0</v>
      </c>
      <c r="G16" s="133" t="n">
        <f aca="false">Položky!BB259</f>
        <v>0</v>
      </c>
      <c r="H16" s="133" t="n">
        <f aca="false">Položky!BC259</f>
        <v>0</v>
      </c>
      <c r="I16" s="134" t="n">
        <f aca="false">Položky!BD259</f>
        <v>0</v>
      </c>
    </row>
    <row r="17" s="141" customFormat="true" ht="13.5" hidden="false" customHeight="false" outlineLevel="0" collapsed="false">
      <c r="A17" s="135"/>
      <c r="B17" s="136" t="s">
        <v>62</v>
      </c>
      <c r="C17" s="136"/>
      <c r="D17" s="137"/>
      <c r="E17" s="138" t="n">
        <f aca="false">SUM(E7:E16)</f>
        <v>0</v>
      </c>
      <c r="F17" s="139" t="n">
        <f aca="false">SUM(F7:F16)</f>
        <v>0</v>
      </c>
      <c r="G17" s="139" t="n">
        <f aca="false">SUM(G7:G16)</f>
        <v>0</v>
      </c>
      <c r="H17" s="139" t="n">
        <f aca="false">SUM(H7:H16)</f>
        <v>0</v>
      </c>
      <c r="I17" s="140" t="n">
        <f aca="false">SUM(I7:I16)</f>
        <v>0</v>
      </c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19" customFormat="false" ht="19.5" hidden="false" customHeight="true" outlineLevel="0" collapsed="false">
      <c r="A19" s="142"/>
      <c r="B19" s="142"/>
      <c r="C19" s="142"/>
      <c r="D19" s="142"/>
      <c r="E19" s="142"/>
      <c r="F19" s="142"/>
      <c r="G19" s="143"/>
      <c r="H19" s="142"/>
      <c r="I19" s="142"/>
      <c r="BA19" s="144"/>
      <c r="BB19" s="144"/>
      <c r="BC19" s="144"/>
      <c r="BD19" s="144"/>
      <c r="BE19" s="144"/>
    </row>
    <row r="20" customFormat="false" ht="13.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</row>
    <row r="21" customFormat="false" ht="12.75" hidden="false" customHeight="false" outlineLevel="0" collapsed="false">
      <c r="A21" s="145"/>
      <c r="B21" s="146"/>
      <c r="C21" s="146"/>
      <c r="D21" s="147"/>
      <c r="E21" s="148"/>
      <c r="F21" s="149"/>
      <c r="G21" s="150"/>
      <c r="H21" s="151"/>
      <c r="I21" s="152"/>
    </row>
    <row r="22" customFormat="false" ht="12.75" hidden="false" customHeight="false" outlineLevel="0" collapsed="false">
      <c r="A22" s="153"/>
      <c r="B22" s="154"/>
      <c r="C22" s="154"/>
      <c r="D22" s="155"/>
      <c r="E22" s="156"/>
      <c r="F22" s="157"/>
      <c r="G22" s="158"/>
      <c r="H22" s="159"/>
      <c r="I22" s="160"/>
      <c r="BA22" s="0" t="n">
        <v>0</v>
      </c>
    </row>
    <row r="23" customFormat="false" ht="12.75" hidden="false" customHeight="false" outlineLevel="0" collapsed="false">
      <c r="A23" s="153"/>
      <c r="B23" s="154"/>
      <c r="C23" s="154"/>
      <c r="D23" s="155"/>
      <c r="E23" s="156"/>
      <c r="F23" s="157"/>
      <c r="G23" s="158"/>
      <c r="H23" s="159"/>
      <c r="I23" s="160"/>
      <c r="BA23" s="0" t="n">
        <v>0</v>
      </c>
    </row>
    <row r="24" customFormat="false" ht="12.75" hidden="false" customHeight="false" outlineLevel="0" collapsed="false">
      <c r="A24" s="153"/>
      <c r="B24" s="154"/>
      <c r="C24" s="154"/>
      <c r="D24" s="155"/>
      <c r="E24" s="156"/>
      <c r="F24" s="157"/>
      <c r="G24" s="158"/>
      <c r="H24" s="159"/>
      <c r="I24" s="160"/>
      <c r="BA24" s="0" t="n">
        <v>0</v>
      </c>
    </row>
    <row r="25" customFormat="false" ht="12.75" hidden="false" customHeight="false" outlineLevel="0" collapsed="false">
      <c r="A25" s="153"/>
      <c r="B25" s="154"/>
      <c r="C25" s="154"/>
      <c r="D25" s="155"/>
      <c r="E25" s="156"/>
      <c r="F25" s="157"/>
      <c r="G25" s="158"/>
      <c r="H25" s="159"/>
      <c r="I25" s="160"/>
      <c r="BA25" s="0" t="n">
        <v>0</v>
      </c>
    </row>
    <row r="26" customFormat="false" ht="12.75" hidden="false" customHeight="false" outlineLevel="0" collapsed="false">
      <c r="A26" s="153"/>
      <c r="B26" s="154"/>
      <c r="C26" s="154"/>
      <c r="D26" s="155"/>
      <c r="E26" s="156"/>
      <c r="F26" s="157"/>
      <c r="G26" s="158"/>
      <c r="H26" s="159"/>
      <c r="I26" s="160"/>
      <c r="BA26" s="0" t="n">
        <v>1</v>
      </c>
    </row>
    <row r="27" customFormat="false" ht="12.75" hidden="false" customHeight="false" outlineLevel="0" collapsed="false">
      <c r="A27" s="153"/>
      <c r="B27" s="154"/>
      <c r="C27" s="154"/>
      <c r="D27" s="155"/>
      <c r="E27" s="156"/>
      <c r="F27" s="157"/>
      <c r="G27" s="158"/>
      <c r="H27" s="159"/>
      <c r="I27" s="160"/>
      <c r="BA27" s="0" t="n">
        <v>1</v>
      </c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60"/>
      <c r="BA28" s="0" t="n">
        <v>2</v>
      </c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60"/>
      <c r="BA29" s="0" t="n">
        <v>2</v>
      </c>
    </row>
    <row r="30" customFormat="false" ht="13.5" hidden="false" customHeight="false" outlineLevel="0" collapsed="false">
      <c r="A30" s="161"/>
      <c r="B30" s="162"/>
      <c r="C30" s="163"/>
      <c r="D30" s="164"/>
      <c r="E30" s="165"/>
      <c r="F30" s="166"/>
      <c r="G30" s="166"/>
      <c r="H30" s="167"/>
      <c r="I30" s="167"/>
    </row>
    <row r="32" customFormat="false" ht="12.75" hidden="false" customHeight="false" outlineLevel="0" collapsed="false">
      <c r="B32" s="141"/>
      <c r="F32" s="168"/>
      <c r="G32" s="169"/>
      <c r="H32" s="169"/>
      <c r="I32" s="170"/>
    </row>
    <row r="33" customFormat="false" ht="12.75" hidden="false" customHeight="false" outlineLevel="0" collapsed="false">
      <c r="F33" s="168"/>
      <c r="G33" s="169"/>
      <c r="H33" s="169"/>
      <c r="I33" s="170"/>
    </row>
    <row r="34" customFormat="false" ht="12.75" hidden="false" customHeight="false" outlineLevel="0" collapsed="false">
      <c r="F34" s="168"/>
      <c r="G34" s="169"/>
      <c r="H34" s="169"/>
      <c r="I34" s="170"/>
    </row>
    <row r="35" customFormat="false" ht="12.75" hidden="false" customHeight="false" outlineLevel="0" collapsed="false">
      <c r="F35" s="168"/>
      <c r="G35" s="169"/>
      <c r="H35" s="169"/>
      <c r="I35" s="170"/>
    </row>
    <row r="36" customFormat="false" ht="12.75" hidden="false" customHeight="false" outlineLevel="0" collapsed="false">
      <c r="F36" s="168"/>
      <c r="G36" s="169"/>
      <c r="H36" s="169"/>
      <c r="I36" s="170"/>
    </row>
    <row r="37" customFormat="false" ht="12.75" hidden="false" customHeight="false" outlineLevel="0" collapsed="false">
      <c r="F37" s="168"/>
      <c r="G37" s="169"/>
      <c r="H37" s="169"/>
      <c r="I37" s="170"/>
    </row>
    <row r="38" customFormat="false" ht="12.75" hidden="false" customHeight="false" outlineLevel="0" collapsed="false">
      <c r="F38" s="168"/>
      <c r="G38" s="169"/>
      <c r="H38" s="169"/>
      <c r="I38" s="170"/>
    </row>
    <row r="39" customFormat="false" ht="12.75" hidden="false" customHeight="false" outlineLevel="0" collapsed="false">
      <c r="F39" s="168"/>
      <c r="G39" s="169"/>
      <c r="H39" s="169"/>
      <c r="I39" s="170"/>
    </row>
    <row r="40" customFormat="false" ht="12.75" hidden="false" customHeight="false" outlineLevel="0" collapsed="false">
      <c r="F40" s="168"/>
      <c r="G40" s="169"/>
      <c r="H40" s="169"/>
      <c r="I40" s="170"/>
    </row>
    <row r="41" customFormat="false" ht="12.75" hidden="false" customHeight="false" outlineLevel="0" collapsed="false">
      <c r="F41" s="168"/>
      <c r="G41" s="169"/>
      <c r="H41" s="169"/>
      <c r="I41" s="170"/>
    </row>
    <row r="42" customFormat="false" ht="12.75" hidden="false" customHeight="false" outlineLevel="0" collapsed="false">
      <c r="F42" s="168"/>
      <c r="G42" s="169"/>
      <c r="H42" s="169"/>
      <c r="I42" s="170"/>
    </row>
    <row r="43" customFormat="false" ht="12.75" hidden="false" customHeight="false" outlineLevel="0" collapsed="false">
      <c r="F43" s="168"/>
      <c r="G43" s="169"/>
      <c r="H43" s="169"/>
      <c r="I43" s="170"/>
    </row>
    <row r="44" customFormat="false" ht="12.75" hidden="false" customHeight="false" outlineLevel="0" collapsed="false">
      <c r="F44" s="168"/>
      <c r="G44" s="169"/>
      <c r="H44" s="169"/>
      <c r="I44" s="170"/>
    </row>
    <row r="45" customFormat="false" ht="12.75" hidden="false" customHeight="false" outlineLevel="0" collapsed="false">
      <c r="F45" s="168"/>
      <c r="G45" s="169"/>
      <c r="H45" s="169"/>
      <c r="I45" s="170"/>
    </row>
    <row r="46" customFormat="false" ht="12.75" hidden="false" customHeight="false" outlineLevel="0" collapsed="false">
      <c r="F46" s="168"/>
      <c r="G46" s="169"/>
      <c r="H46" s="169"/>
      <c r="I46" s="170"/>
    </row>
    <row r="47" customFormat="false" ht="12.75" hidden="false" customHeight="false" outlineLevel="0" collapsed="false">
      <c r="F47" s="168"/>
      <c r="G47" s="169"/>
      <c r="H47" s="169"/>
      <c r="I47" s="170"/>
    </row>
    <row r="48" customFormat="false" ht="12.75" hidden="false" customHeight="false" outlineLevel="0" collapsed="false">
      <c r="F48" s="168"/>
      <c r="G48" s="169"/>
      <c r="H48" s="169"/>
      <c r="I48" s="170"/>
    </row>
    <row r="49" customFormat="false" ht="12.75" hidden="false" customHeight="false" outlineLevel="0" collapsed="false">
      <c r="F49" s="168"/>
      <c r="G49" s="169"/>
      <c r="H49" s="169"/>
      <c r="I49" s="170"/>
    </row>
    <row r="50" customFormat="false" ht="12.75" hidden="false" customHeight="false" outlineLevel="0" collapsed="false">
      <c r="F50" s="168"/>
      <c r="G50" s="169"/>
      <c r="H50" s="169"/>
      <c r="I50" s="170"/>
    </row>
    <row r="51" customFormat="false" ht="12.75" hidden="false" customHeight="false" outlineLevel="0" collapsed="false">
      <c r="F51" s="168"/>
      <c r="G51" s="169"/>
      <c r="H51" s="169"/>
      <c r="I51" s="170"/>
    </row>
    <row r="52" customFormat="false" ht="12.75" hidden="false" customHeight="false" outlineLevel="0" collapsed="false">
      <c r="F52" s="168"/>
      <c r="G52" s="169"/>
      <c r="H52" s="169"/>
      <c r="I52" s="170"/>
    </row>
    <row r="53" customFormat="false" ht="12.75" hidden="false" customHeight="false" outlineLevel="0" collapsed="false">
      <c r="F53" s="168"/>
      <c r="G53" s="169"/>
      <c r="H53" s="169"/>
      <c r="I53" s="170"/>
    </row>
    <row r="54" customFormat="false" ht="12.75" hidden="false" customHeight="false" outlineLevel="0" collapsed="false">
      <c r="F54" s="168"/>
      <c r="G54" s="169"/>
      <c r="H54" s="169"/>
      <c r="I54" s="170"/>
    </row>
    <row r="55" customFormat="false" ht="12.75" hidden="false" customHeight="false" outlineLevel="0" collapsed="false">
      <c r="F55" s="168"/>
      <c r="G55" s="169"/>
      <c r="H55" s="169"/>
      <c r="I55" s="170"/>
    </row>
    <row r="56" customFormat="false" ht="12.75" hidden="false" customHeight="false" outlineLevel="0" collapsed="false">
      <c r="F56" s="168"/>
      <c r="G56" s="169"/>
      <c r="H56" s="169"/>
      <c r="I56" s="170"/>
    </row>
    <row r="57" customFormat="false" ht="12.75" hidden="false" customHeight="false" outlineLevel="0" collapsed="false">
      <c r="F57" s="168"/>
      <c r="G57" s="169"/>
      <c r="H57" s="169"/>
      <c r="I57" s="170"/>
    </row>
    <row r="58" customFormat="false" ht="12.75" hidden="false" customHeight="false" outlineLevel="0" collapsed="false">
      <c r="F58" s="168"/>
      <c r="G58" s="169"/>
      <c r="H58" s="169"/>
      <c r="I58" s="170"/>
    </row>
    <row r="59" customFormat="false" ht="12.75" hidden="false" customHeight="false" outlineLevel="0" collapsed="false">
      <c r="F59" s="168"/>
      <c r="G59" s="169"/>
      <c r="H59" s="169"/>
      <c r="I59" s="170"/>
    </row>
    <row r="60" customFormat="false" ht="12.75" hidden="false" customHeight="false" outlineLevel="0" collapsed="false">
      <c r="F60" s="168"/>
      <c r="G60" s="169"/>
      <c r="H60" s="169"/>
      <c r="I60" s="170"/>
    </row>
    <row r="61" customFormat="false" ht="12.75" hidden="false" customHeight="false" outlineLevel="0" collapsed="false">
      <c r="F61" s="168"/>
      <c r="G61" s="169"/>
      <c r="H61" s="169"/>
      <c r="I61" s="170"/>
    </row>
    <row r="62" customFormat="false" ht="12.75" hidden="false" customHeight="false" outlineLevel="0" collapsed="false">
      <c r="F62" s="168"/>
      <c r="G62" s="169"/>
      <c r="H62" s="169"/>
      <c r="I62" s="170"/>
    </row>
    <row r="63" customFormat="false" ht="12.75" hidden="false" customHeight="false" outlineLevel="0" collapsed="false">
      <c r="F63" s="168"/>
      <c r="G63" s="169"/>
      <c r="H63" s="169"/>
      <c r="I63" s="170"/>
    </row>
    <row r="64" customFormat="false" ht="12.75" hidden="false" customHeight="false" outlineLevel="0" collapsed="false">
      <c r="F64" s="168"/>
      <c r="G64" s="169"/>
      <c r="H64" s="169"/>
      <c r="I64" s="170"/>
    </row>
    <row r="65" customFormat="false" ht="12.75" hidden="false" customHeight="false" outlineLevel="0" collapsed="false">
      <c r="F65" s="168"/>
      <c r="G65" s="169"/>
      <c r="H65" s="169"/>
      <c r="I65" s="170"/>
    </row>
    <row r="66" customFormat="false" ht="12.75" hidden="false" customHeight="false" outlineLevel="0" collapsed="false">
      <c r="F66" s="168"/>
      <c r="G66" s="169"/>
      <c r="H66" s="169"/>
      <c r="I66" s="170"/>
    </row>
    <row r="67" customFormat="false" ht="12.75" hidden="false" customHeight="false" outlineLevel="0" collapsed="false">
      <c r="F67" s="168"/>
      <c r="G67" s="169"/>
      <c r="H67" s="169"/>
      <c r="I67" s="170"/>
    </row>
    <row r="68" customFormat="false" ht="12.75" hidden="false" customHeight="false" outlineLevel="0" collapsed="false">
      <c r="F68" s="168"/>
      <c r="G68" s="169"/>
      <c r="H68" s="169"/>
      <c r="I68" s="170"/>
    </row>
    <row r="69" customFormat="false" ht="12.75" hidden="false" customHeight="false" outlineLevel="0" collapsed="false">
      <c r="F69" s="168"/>
      <c r="G69" s="169"/>
      <c r="H69" s="169"/>
      <c r="I69" s="170"/>
    </row>
    <row r="70" customFormat="false" ht="12.75" hidden="false" customHeight="false" outlineLevel="0" collapsed="false">
      <c r="F70" s="168"/>
      <c r="G70" s="169"/>
      <c r="H70" s="169"/>
      <c r="I70" s="170"/>
    </row>
    <row r="71" customFormat="false" ht="12.75" hidden="false" customHeight="false" outlineLevel="0" collapsed="false">
      <c r="F71" s="168"/>
      <c r="G71" s="169"/>
      <c r="H71" s="169"/>
      <c r="I71" s="170"/>
    </row>
    <row r="72" customFormat="false" ht="12.75" hidden="false" customHeight="false" outlineLevel="0" collapsed="false">
      <c r="F72" s="168"/>
      <c r="G72" s="169"/>
      <c r="H72" s="169"/>
      <c r="I72" s="170"/>
    </row>
    <row r="73" customFormat="false" ht="12.75" hidden="false" customHeight="false" outlineLevel="0" collapsed="false">
      <c r="F73" s="168"/>
      <c r="G73" s="169"/>
      <c r="H73" s="169"/>
      <c r="I73" s="170"/>
    </row>
    <row r="74" customFormat="false" ht="12.75" hidden="false" customHeight="false" outlineLevel="0" collapsed="false">
      <c r="F74" s="168"/>
      <c r="G74" s="169"/>
      <c r="H74" s="169"/>
      <c r="I74" s="170"/>
    </row>
    <row r="75" customFormat="false" ht="12.75" hidden="false" customHeight="false" outlineLevel="0" collapsed="false">
      <c r="F75" s="168"/>
      <c r="G75" s="169"/>
      <c r="H75" s="169"/>
      <c r="I75" s="170"/>
    </row>
    <row r="76" customFormat="false" ht="12.75" hidden="false" customHeight="false" outlineLevel="0" collapsed="false">
      <c r="F76" s="168"/>
      <c r="G76" s="169"/>
      <c r="H76" s="169"/>
      <c r="I76" s="170"/>
    </row>
    <row r="77" customFormat="false" ht="12.75" hidden="false" customHeight="false" outlineLevel="0" collapsed="false">
      <c r="F77" s="168"/>
      <c r="G77" s="169"/>
      <c r="H77" s="169"/>
      <c r="I77" s="170"/>
    </row>
    <row r="78" customFormat="false" ht="12.75" hidden="false" customHeight="false" outlineLevel="0" collapsed="false">
      <c r="F78" s="168"/>
      <c r="G78" s="169"/>
      <c r="H78" s="169"/>
      <c r="I78" s="170"/>
    </row>
    <row r="79" customFormat="false" ht="12.75" hidden="false" customHeight="false" outlineLevel="0" collapsed="false">
      <c r="F79" s="168"/>
      <c r="G79" s="169"/>
      <c r="H79" s="169"/>
      <c r="I79" s="170"/>
    </row>
    <row r="80" customFormat="false" ht="12.75" hidden="false" customHeight="false" outlineLevel="0" collapsed="false">
      <c r="F80" s="168"/>
      <c r="G80" s="169"/>
      <c r="H80" s="169"/>
      <c r="I80" s="170"/>
    </row>
    <row r="81" customFormat="false" ht="12.75" hidden="false" customHeight="false" outlineLevel="0" collapsed="false">
      <c r="F81" s="168"/>
      <c r="G81" s="169"/>
      <c r="H81" s="169"/>
      <c r="I81" s="170"/>
    </row>
  </sheetData>
  <mergeCells count="5">
    <mergeCell ref="A1:B1"/>
    <mergeCell ref="A2:B2"/>
    <mergeCell ref="G2:I2"/>
    <mergeCell ref="A4:I4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332"/>
  <sheetViews>
    <sheetView showFormulas="false" showGridLines="false" showRowColHeaders="true" showZeros="false" rightToLeft="false" tabSelected="true" showOutlineSymbols="true" defaultGridColor="true" view="normal" topLeftCell="A22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41"/>
    <col collapsed="false" customWidth="true" hidden="false" outlineLevel="0" max="2" min="2" style="171" width="11.56"/>
    <col collapsed="false" customWidth="true" hidden="false" outlineLevel="0" max="3" min="3" style="171" width="40.42"/>
    <col collapsed="false" customWidth="true" hidden="false" outlineLevel="0" max="4" min="4" style="171" width="5.56"/>
    <col collapsed="false" customWidth="true" hidden="false" outlineLevel="0" max="5" min="5" style="172" width="8.56"/>
    <col collapsed="false" customWidth="true" hidden="false" outlineLevel="0" max="6" min="6" style="171" width="9.85"/>
    <col collapsed="false" customWidth="true" hidden="false" outlineLevel="0" max="7" min="7" style="171" width="13.85"/>
    <col collapsed="false" customWidth="false" hidden="false" outlineLevel="0" max="10" min="8" style="171" width="9.14"/>
    <col collapsed="false" customWidth="true" hidden="false" outlineLevel="0" max="11" min="11" style="171" width="75.42"/>
    <col collapsed="false" customWidth="true" hidden="false" outlineLevel="0" max="12" min="12" style="171" width="45.28"/>
    <col collapsed="false" customWidth="false" hidden="false" outlineLevel="0" max="257" min="13" style="171" width="9.14"/>
  </cols>
  <sheetData>
    <row r="1" customFormat="false" ht="15.75" hidden="false" customHeight="false" outlineLevel="0" collapsed="false">
      <c r="A1" s="173" t="s">
        <v>63</v>
      </c>
      <c r="B1" s="173"/>
      <c r="C1" s="173"/>
      <c r="D1" s="173"/>
      <c r="E1" s="173"/>
      <c r="F1" s="173"/>
      <c r="G1" s="173"/>
    </row>
    <row r="2" customFormat="false" ht="14.25" hidden="false" customHeight="true" outlineLevel="0" collapsed="false">
      <c r="A2" s="174"/>
      <c r="B2" s="175"/>
      <c r="C2" s="176"/>
      <c r="D2" s="176"/>
      <c r="E2" s="177"/>
      <c r="F2" s="176"/>
      <c r="G2" s="176"/>
    </row>
    <row r="3" customFormat="false" ht="13.5" hidden="false" customHeight="false" outlineLevel="0" collapsed="false">
      <c r="A3" s="178" t="s">
        <v>52</v>
      </c>
      <c r="B3" s="178"/>
      <c r="C3" s="179" t="str">
        <f aca="false">CONCATENATE(cislostavby," ",nazevstavby)</f>
        <v>80338 Rekonstrukce komunikace Za lávkami Dačice</v>
      </c>
      <c r="D3" s="180"/>
      <c r="E3" s="181" t="s">
        <v>64</v>
      </c>
      <c r="F3" s="182" t="str">
        <f aca="false">Rekapitulace!H1</f>
        <v>01</v>
      </c>
      <c r="G3" s="183"/>
    </row>
    <row r="4" customFormat="false" ht="13.5" hidden="false" customHeight="false" outlineLevel="0" collapsed="false">
      <c r="A4" s="184" t="s">
        <v>54</v>
      </c>
      <c r="B4" s="184"/>
      <c r="C4" s="185" t="str">
        <f aca="false">CONCATENATE(cisloobjektu," ",nazevobjektu)</f>
        <v>01 Rekonstrukce komunikací</v>
      </c>
      <c r="D4" s="186"/>
      <c r="E4" s="187" t="str">
        <f aca="false">Rekapitulace!G2</f>
        <v>Místní komunikace</v>
      </c>
      <c r="F4" s="187"/>
      <c r="G4" s="187"/>
    </row>
    <row r="5" customFormat="false" ht="13.5" hidden="false" customHeight="false" outlineLevel="0" collapsed="false">
      <c r="A5" s="188"/>
      <c r="B5" s="174"/>
      <c r="C5" s="174"/>
      <c r="D5" s="174"/>
      <c r="E5" s="189"/>
      <c r="F5" s="174"/>
      <c r="G5" s="190"/>
    </row>
    <row r="6" customFormat="false" ht="12.75" hidden="false" customHeight="false" outlineLevel="0" collapsed="false">
      <c r="A6" s="191" t="s">
        <v>65</v>
      </c>
      <c r="B6" s="192" t="s">
        <v>66</v>
      </c>
      <c r="C6" s="192" t="s">
        <v>67</v>
      </c>
      <c r="D6" s="192" t="s">
        <v>68</v>
      </c>
      <c r="E6" s="193" t="s">
        <v>69</v>
      </c>
      <c r="F6" s="192" t="s">
        <v>70</v>
      </c>
      <c r="G6" s="194" t="s">
        <v>71</v>
      </c>
    </row>
    <row r="7" customFormat="false" ht="12.75" hidden="false" customHeight="false" outlineLevel="0" collapsed="false">
      <c r="A7" s="195" t="s">
        <v>72</v>
      </c>
      <c r="B7" s="196" t="s">
        <v>73</v>
      </c>
      <c r="C7" s="197" t="s">
        <v>74</v>
      </c>
      <c r="D7" s="198"/>
      <c r="E7" s="199"/>
      <c r="F7" s="199"/>
      <c r="G7" s="200"/>
      <c r="H7" s="201"/>
      <c r="N7" s="202" t="n">
        <v>1</v>
      </c>
    </row>
    <row r="8" customFormat="false" ht="12.75" hidden="false" customHeight="false" outlineLevel="0" collapsed="false">
      <c r="A8" s="203" t="n">
        <v>1</v>
      </c>
      <c r="B8" s="204" t="s">
        <v>75</v>
      </c>
      <c r="C8" s="205" t="s">
        <v>76</v>
      </c>
      <c r="D8" s="206" t="s">
        <v>77</v>
      </c>
      <c r="E8" s="207" t="n">
        <v>98.4679</v>
      </c>
      <c r="F8" s="208"/>
      <c r="G8" s="209" t="n">
        <f aca="false">E8*F8</f>
        <v>0</v>
      </c>
      <c r="N8" s="202" t="n">
        <v>2</v>
      </c>
      <c r="Z8" s="171" t="n">
        <v>1</v>
      </c>
      <c r="AA8" s="171" t="n">
        <v>1</v>
      </c>
      <c r="AB8" s="171" t="n">
        <v>1</v>
      </c>
      <c r="AY8" s="171" t="n">
        <v>1</v>
      </c>
      <c r="AZ8" s="171" t="n">
        <f aca="false">IF(AY8=1,G8,0)</f>
        <v>0</v>
      </c>
      <c r="BA8" s="171" t="n">
        <f aca="false">IF(AY8=2,G8,0)</f>
        <v>0</v>
      </c>
      <c r="BB8" s="171" t="n">
        <f aca="false">IF(AY8=3,G8,0)</f>
        <v>0</v>
      </c>
      <c r="BC8" s="171" t="n">
        <f aca="false">IF(AY8=4,G8,0)</f>
        <v>0</v>
      </c>
      <c r="BD8" s="171" t="n">
        <f aca="false">IF(AY8=5,G8,0)</f>
        <v>0</v>
      </c>
      <c r="BZ8" s="210" t="n">
        <v>1</v>
      </c>
      <c r="CA8" s="210" t="n">
        <v>1</v>
      </c>
      <c r="CY8" s="171" t="n">
        <v>0</v>
      </c>
    </row>
    <row r="9" customFormat="false" ht="22.5" hidden="false" customHeight="true" outlineLevel="0" collapsed="false">
      <c r="A9" s="211"/>
      <c r="B9" s="212"/>
      <c r="C9" s="213" t="s">
        <v>78</v>
      </c>
      <c r="D9" s="213"/>
      <c r="E9" s="214" t="n">
        <v>27.022</v>
      </c>
      <c r="F9" s="215"/>
      <c r="G9" s="216"/>
      <c r="L9" s="217" t="s">
        <v>78</v>
      </c>
      <c r="N9" s="202"/>
    </row>
    <row r="10" customFormat="false" ht="12.75" hidden="false" customHeight="true" outlineLevel="0" collapsed="false">
      <c r="A10" s="211"/>
      <c r="B10" s="212"/>
      <c r="C10" s="213" t="s">
        <v>79</v>
      </c>
      <c r="D10" s="213"/>
      <c r="E10" s="214" t="n">
        <v>2.3125</v>
      </c>
      <c r="F10" s="215"/>
      <c r="G10" s="216"/>
      <c r="L10" s="217" t="s">
        <v>79</v>
      </c>
      <c r="N10" s="202"/>
    </row>
    <row r="11" customFormat="false" ht="22.5" hidden="false" customHeight="true" outlineLevel="0" collapsed="false">
      <c r="A11" s="211"/>
      <c r="B11" s="212"/>
      <c r="C11" s="213" t="s">
        <v>80</v>
      </c>
      <c r="D11" s="213"/>
      <c r="E11" s="214" t="n">
        <v>10.3617</v>
      </c>
      <c r="F11" s="215"/>
      <c r="G11" s="216"/>
      <c r="L11" s="217" t="s">
        <v>80</v>
      </c>
      <c r="N11" s="202"/>
    </row>
    <row r="12" customFormat="false" ht="12.75" hidden="false" customHeight="true" outlineLevel="0" collapsed="false">
      <c r="A12" s="211"/>
      <c r="B12" s="212"/>
      <c r="C12" s="213" t="s">
        <v>81</v>
      </c>
      <c r="D12" s="213"/>
      <c r="E12" s="214" t="n">
        <v>3.8325</v>
      </c>
      <c r="F12" s="215"/>
      <c r="G12" s="216"/>
      <c r="L12" s="217" t="s">
        <v>81</v>
      </c>
      <c r="N12" s="202"/>
    </row>
    <row r="13" customFormat="false" ht="12.75" hidden="false" customHeight="true" outlineLevel="0" collapsed="false">
      <c r="A13" s="211"/>
      <c r="B13" s="212"/>
      <c r="C13" s="213" t="s">
        <v>82</v>
      </c>
      <c r="D13" s="213"/>
      <c r="E13" s="214" t="n">
        <v>41.9072</v>
      </c>
      <c r="F13" s="215"/>
      <c r="G13" s="216"/>
      <c r="L13" s="217" t="s">
        <v>82</v>
      </c>
      <c r="N13" s="202"/>
    </row>
    <row r="14" customFormat="false" ht="12.75" hidden="false" customHeight="true" outlineLevel="0" collapsed="false">
      <c r="A14" s="211"/>
      <c r="B14" s="212"/>
      <c r="C14" s="213" t="s">
        <v>83</v>
      </c>
      <c r="D14" s="213"/>
      <c r="E14" s="214" t="n">
        <v>13.032</v>
      </c>
      <c r="F14" s="215"/>
      <c r="G14" s="216"/>
      <c r="L14" s="217" t="s">
        <v>83</v>
      </c>
      <c r="N14" s="202"/>
    </row>
    <row r="15" customFormat="false" ht="12.75" hidden="false" customHeight="false" outlineLevel="0" collapsed="false">
      <c r="A15" s="203" t="n">
        <v>2</v>
      </c>
      <c r="B15" s="204" t="s">
        <v>84</v>
      </c>
      <c r="C15" s="205" t="s">
        <v>85</v>
      </c>
      <c r="D15" s="206" t="s">
        <v>77</v>
      </c>
      <c r="E15" s="207" t="n">
        <v>52.5668</v>
      </c>
      <c r="F15" s="208"/>
      <c r="G15" s="209" t="n">
        <f aca="false">E15*F15</f>
        <v>0</v>
      </c>
      <c r="N15" s="202" t="n">
        <v>2</v>
      </c>
      <c r="Z15" s="171" t="n">
        <v>1</v>
      </c>
      <c r="AA15" s="171" t="n">
        <v>1</v>
      </c>
      <c r="AB15" s="171" t="n">
        <v>1</v>
      </c>
      <c r="AY15" s="171" t="n">
        <v>1</v>
      </c>
      <c r="AZ15" s="171" t="n">
        <f aca="false">IF(AY15=1,G15,0)</f>
        <v>0</v>
      </c>
      <c r="BA15" s="171" t="n">
        <f aca="false">IF(AY15=2,G15,0)</f>
        <v>0</v>
      </c>
      <c r="BB15" s="171" t="n">
        <f aca="false">IF(AY15=3,G15,0)</f>
        <v>0</v>
      </c>
      <c r="BC15" s="171" t="n">
        <f aca="false">IF(AY15=4,G15,0)</f>
        <v>0</v>
      </c>
      <c r="BD15" s="171" t="n">
        <f aca="false">IF(AY15=5,G15,0)</f>
        <v>0</v>
      </c>
      <c r="BZ15" s="210" t="n">
        <v>1</v>
      </c>
      <c r="CA15" s="210" t="n">
        <v>1</v>
      </c>
      <c r="CY15" s="171" t="n">
        <v>0</v>
      </c>
    </row>
    <row r="16" customFormat="false" ht="12.75" hidden="false" customHeight="true" outlineLevel="0" collapsed="false">
      <c r="A16" s="211"/>
      <c r="B16" s="212"/>
      <c r="C16" s="213" t="s">
        <v>86</v>
      </c>
      <c r="D16" s="213"/>
      <c r="E16" s="214" t="n">
        <v>1.2825</v>
      </c>
      <c r="F16" s="215"/>
      <c r="G16" s="216"/>
      <c r="L16" s="217" t="s">
        <v>86</v>
      </c>
      <c r="N16" s="202"/>
    </row>
    <row r="17" customFormat="false" ht="12.75" hidden="false" customHeight="true" outlineLevel="0" collapsed="false">
      <c r="A17" s="211"/>
      <c r="B17" s="212"/>
      <c r="C17" s="213" t="s">
        <v>87</v>
      </c>
      <c r="D17" s="213"/>
      <c r="E17" s="214" t="n">
        <v>16.5038</v>
      </c>
      <c r="F17" s="215"/>
      <c r="G17" s="216"/>
      <c r="L17" s="217" t="s">
        <v>87</v>
      </c>
      <c r="N17" s="202"/>
    </row>
    <row r="18" customFormat="false" ht="12.75" hidden="false" customHeight="true" outlineLevel="0" collapsed="false">
      <c r="A18" s="211"/>
      <c r="B18" s="212"/>
      <c r="C18" s="213" t="s">
        <v>88</v>
      </c>
      <c r="D18" s="213"/>
      <c r="E18" s="214" t="n">
        <v>1.46</v>
      </c>
      <c r="F18" s="215"/>
      <c r="G18" s="216"/>
      <c r="L18" s="217" t="s">
        <v>88</v>
      </c>
      <c r="N18" s="202"/>
    </row>
    <row r="19" customFormat="false" ht="12.75" hidden="false" customHeight="true" outlineLevel="0" collapsed="false">
      <c r="A19" s="211"/>
      <c r="B19" s="212"/>
      <c r="C19" s="213" t="s">
        <v>89</v>
      </c>
      <c r="D19" s="213"/>
      <c r="E19" s="214" t="n">
        <v>13.534</v>
      </c>
      <c r="F19" s="215"/>
      <c r="G19" s="216"/>
      <c r="L19" s="217" t="s">
        <v>89</v>
      </c>
      <c r="N19" s="202"/>
    </row>
    <row r="20" customFormat="false" ht="12.75" hidden="false" customHeight="true" outlineLevel="0" collapsed="false">
      <c r="A20" s="211"/>
      <c r="B20" s="212"/>
      <c r="C20" s="213" t="s">
        <v>90</v>
      </c>
      <c r="D20" s="213"/>
      <c r="E20" s="214" t="n">
        <v>1.17</v>
      </c>
      <c r="F20" s="215"/>
      <c r="G20" s="216"/>
      <c r="L20" s="217" t="s">
        <v>90</v>
      </c>
      <c r="N20" s="202"/>
    </row>
    <row r="21" customFormat="false" ht="12.75" hidden="false" customHeight="true" outlineLevel="0" collapsed="false">
      <c r="A21" s="211"/>
      <c r="B21" s="212"/>
      <c r="C21" s="213" t="s">
        <v>91</v>
      </c>
      <c r="D21" s="213"/>
      <c r="E21" s="214" t="n">
        <v>18.6165</v>
      </c>
      <c r="F21" s="215"/>
      <c r="G21" s="216"/>
      <c r="L21" s="217" t="s">
        <v>91</v>
      </c>
      <c r="N21" s="202"/>
    </row>
    <row r="22" customFormat="false" ht="12.75" hidden="false" customHeight="false" outlineLevel="0" collapsed="false">
      <c r="A22" s="203" t="n">
        <v>3</v>
      </c>
      <c r="B22" s="204" t="s">
        <v>92</v>
      </c>
      <c r="C22" s="205" t="s">
        <v>93</v>
      </c>
      <c r="D22" s="206" t="s">
        <v>77</v>
      </c>
      <c r="E22" s="207" t="n">
        <v>142.4678</v>
      </c>
      <c r="F22" s="208" t="n">
        <v>0</v>
      </c>
      <c r="G22" s="209" t="n">
        <f aca="false">E22*F22</f>
        <v>0</v>
      </c>
      <c r="N22" s="202" t="n">
        <v>2</v>
      </c>
      <c r="Z22" s="171" t="n">
        <v>1</v>
      </c>
      <c r="AA22" s="171" t="n">
        <v>0</v>
      </c>
      <c r="AB22" s="171" t="n">
        <v>0</v>
      </c>
      <c r="AY22" s="171" t="n">
        <v>1</v>
      </c>
      <c r="AZ22" s="171" t="n">
        <f aca="false">IF(AY22=1,G22,0)</f>
        <v>0</v>
      </c>
      <c r="BA22" s="171" t="n">
        <f aca="false">IF(AY22=2,G22,0)</f>
        <v>0</v>
      </c>
      <c r="BB22" s="171" t="n">
        <f aca="false">IF(AY22=3,G22,0)</f>
        <v>0</v>
      </c>
      <c r="BC22" s="171" t="n">
        <f aca="false">IF(AY22=4,G22,0)</f>
        <v>0</v>
      </c>
      <c r="BD22" s="171" t="n">
        <f aca="false">IF(AY22=5,G22,0)</f>
        <v>0</v>
      </c>
      <c r="BZ22" s="210" t="n">
        <v>1</v>
      </c>
      <c r="CA22" s="210" t="n">
        <v>0</v>
      </c>
      <c r="CY22" s="171" t="n">
        <v>0</v>
      </c>
    </row>
    <row r="23" customFormat="false" ht="33.75" hidden="false" customHeight="true" outlineLevel="0" collapsed="false">
      <c r="A23" s="211"/>
      <c r="B23" s="212"/>
      <c r="C23" s="213" t="s">
        <v>94</v>
      </c>
      <c r="D23" s="213"/>
      <c r="E23" s="214" t="n">
        <v>34.7645</v>
      </c>
      <c r="F23" s="215"/>
      <c r="G23" s="216"/>
      <c r="L23" s="217" t="s">
        <v>94</v>
      </c>
      <c r="N23" s="202"/>
    </row>
    <row r="24" customFormat="false" ht="33.75" hidden="false" customHeight="true" outlineLevel="0" collapsed="false">
      <c r="A24" s="211"/>
      <c r="B24" s="212"/>
      <c r="C24" s="213" t="s">
        <v>95</v>
      </c>
      <c r="D24" s="213"/>
      <c r="E24" s="214" t="n">
        <v>36.4694</v>
      </c>
      <c r="F24" s="215"/>
      <c r="G24" s="216"/>
      <c r="L24" s="217" t="s">
        <v>95</v>
      </c>
      <c r="N24" s="202"/>
    </row>
    <row r="25" customFormat="false" ht="12.75" hidden="false" customHeight="true" outlineLevel="0" collapsed="false">
      <c r="A25" s="211"/>
      <c r="B25" s="212"/>
      <c r="C25" s="213" t="s">
        <v>96</v>
      </c>
      <c r="D25" s="213"/>
      <c r="E25" s="214" t="n">
        <v>71.2339</v>
      </c>
      <c r="F25" s="215"/>
      <c r="G25" s="216"/>
      <c r="L25" s="217" t="s">
        <v>96</v>
      </c>
      <c r="N25" s="202"/>
    </row>
    <row r="26" customFormat="false" ht="22.5" hidden="false" customHeight="false" outlineLevel="0" collapsed="false">
      <c r="A26" s="203" t="n">
        <v>4</v>
      </c>
      <c r="B26" s="204" t="s">
        <v>97</v>
      </c>
      <c r="C26" s="205" t="s">
        <v>98</v>
      </c>
      <c r="D26" s="206" t="s">
        <v>77</v>
      </c>
      <c r="E26" s="207" t="n">
        <v>79.81</v>
      </c>
      <c r="F26" s="208" t="n">
        <v>0</v>
      </c>
      <c r="G26" s="209" t="n">
        <f aca="false">E26*F26</f>
        <v>0</v>
      </c>
      <c r="N26" s="202" t="n">
        <v>2</v>
      </c>
      <c r="Z26" s="171" t="n">
        <v>1</v>
      </c>
      <c r="AA26" s="171" t="n">
        <v>1</v>
      </c>
      <c r="AB26" s="171" t="n">
        <v>1</v>
      </c>
      <c r="AY26" s="171" t="n">
        <v>1</v>
      </c>
      <c r="AZ26" s="171" t="n">
        <f aca="false">IF(AY26=1,G26,0)</f>
        <v>0</v>
      </c>
      <c r="BA26" s="171" t="n">
        <f aca="false">IF(AY26=2,G26,0)</f>
        <v>0</v>
      </c>
      <c r="BB26" s="171" t="n">
        <f aca="false">IF(AY26=3,G26,0)</f>
        <v>0</v>
      </c>
      <c r="BC26" s="171" t="n">
        <f aca="false">IF(AY26=4,G26,0)</f>
        <v>0</v>
      </c>
      <c r="BD26" s="171" t="n">
        <f aca="false">IF(AY26=5,G26,0)</f>
        <v>0</v>
      </c>
      <c r="BZ26" s="210" t="n">
        <v>1</v>
      </c>
      <c r="CA26" s="210" t="n">
        <v>1</v>
      </c>
      <c r="CY26" s="171" t="n">
        <v>0</v>
      </c>
    </row>
    <row r="27" customFormat="false" ht="12.75" hidden="false" customHeight="true" outlineLevel="0" collapsed="false">
      <c r="A27" s="211"/>
      <c r="B27" s="212"/>
      <c r="C27" s="213" t="s">
        <v>99</v>
      </c>
      <c r="D27" s="213"/>
      <c r="E27" s="214" t="n">
        <v>151.04</v>
      </c>
      <c r="F27" s="215"/>
      <c r="G27" s="216"/>
      <c r="L27" s="217" t="s">
        <v>99</v>
      </c>
      <c r="N27" s="202"/>
    </row>
    <row r="28" customFormat="false" ht="12.75" hidden="false" customHeight="true" outlineLevel="0" collapsed="false">
      <c r="A28" s="211"/>
      <c r="B28" s="212"/>
      <c r="C28" s="213" t="s">
        <v>100</v>
      </c>
      <c r="D28" s="213"/>
      <c r="E28" s="214" t="n">
        <v>-71.23</v>
      </c>
      <c r="F28" s="215"/>
      <c r="G28" s="216"/>
      <c r="L28" s="217" t="s">
        <v>100</v>
      </c>
      <c r="N28" s="202"/>
    </row>
    <row r="29" customFormat="false" ht="12.75" hidden="false" customHeight="false" outlineLevel="0" collapsed="false">
      <c r="A29" s="203" t="n">
        <v>5</v>
      </c>
      <c r="B29" s="204" t="s">
        <v>101</v>
      </c>
      <c r="C29" s="205" t="s">
        <v>102</v>
      </c>
      <c r="D29" s="206" t="s">
        <v>77</v>
      </c>
      <c r="E29" s="207" t="n">
        <v>71.2339</v>
      </c>
      <c r="F29" s="208" t="n">
        <v>0</v>
      </c>
      <c r="G29" s="209" t="n">
        <f aca="false">E29*F29</f>
        <v>0</v>
      </c>
      <c r="N29" s="202" t="n">
        <v>2</v>
      </c>
      <c r="Z29" s="171" t="n">
        <v>1</v>
      </c>
      <c r="AA29" s="171" t="n">
        <v>1</v>
      </c>
      <c r="AB29" s="171" t="n">
        <v>1</v>
      </c>
      <c r="AY29" s="171" t="n">
        <v>1</v>
      </c>
      <c r="AZ29" s="171" t="n">
        <f aca="false">IF(AY29=1,G29,0)</f>
        <v>0</v>
      </c>
      <c r="BA29" s="171" t="n">
        <f aca="false">IF(AY29=2,G29,0)</f>
        <v>0</v>
      </c>
      <c r="BB29" s="171" t="n">
        <f aca="false">IF(AY29=3,G29,0)</f>
        <v>0</v>
      </c>
      <c r="BC29" s="171" t="n">
        <f aca="false">IF(AY29=4,G29,0)</f>
        <v>0</v>
      </c>
      <c r="BD29" s="171" t="n">
        <f aca="false">IF(AY29=5,G29,0)</f>
        <v>0</v>
      </c>
      <c r="BZ29" s="210" t="n">
        <v>1</v>
      </c>
      <c r="CA29" s="210" t="n">
        <v>1</v>
      </c>
      <c r="CY29" s="171" t="n">
        <v>0</v>
      </c>
    </row>
    <row r="30" customFormat="false" ht="33.75" hidden="false" customHeight="true" outlineLevel="0" collapsed="false">
      <c r="A30" s="211"/>
      <c r="B30" s="212"/>
      <c r="C30" s="213" t="s">
        <v>94</v>
      </c>
      <c r="D30" s="213"/>
      <c r="E30" s="214" t="n">
        <v>34.7645</v>
      </c>
      <c r="F30" s="215"/>
      <c r="G30" s="216"/>
      <c r="L30" s="217" t="s">
        <v>94</v>
      </c>
      <c r="N30" s="202"/>
    </row>
    <row r="31" customFormat="false" ht="33.75" hidden="false" customHeight="true" outlineLevel="0" collapsed="false">
      <c r="A31" s="211"/>
      <c r="B31" s="212"/>
      <c r="C31" s="213" t="s">
        <v>95</v>
      </c>
      <c r="D31" s="213"/>
      <c r="E31" s="214" t="n">
        <v>36.4694</v>
      </c>
      <c r="F31" s="215"/>
      <c r="G31" s="216"/>
      <c r="L31" s="217" t="s">
        <v>95</v>
      </c>
      <c r="N31" s="202"/>
    </row>
    <row r="32" customFormat="false" ht="12.75" hidden="false" customHeight="false" outlineLevel="0" collapsed="false">
      <c r="A32" s="203" t="n">
        <v>6</v>
      </c>
      <c r="B32" s="204" t="s">
        <v>103</v>
      </c>
      <c r="C32" s="205" t="s">
        <v>104</v>
      </c>
      <c r="D32" s="206" t="s">
        <v>105</v>
      </c>
      <c r="E32" s="207" t="n">
        <v>127.696</v>
      </c>
      <c r="F32" s="208" t="n">
        <v>0</v>
      </c>
      <c r="G32" s="209" t="n">
        <f aca="false">E32*F32</f>
        <v>0</v>
      </c>
      <c r="N32" s="202" t="n">
        <v>2</v>
      </c>
      <c r="Z32" s="171" t="n">
        <v>1</v>
      </c>
      <c r="AA32" s="171" t="n">
        <v>1</v>
      </c>
      <c r="AB32" s="171" t="n">
        <v>1</v>
      </c>
      <c r="AY32" s="171" t="n">
        <v>1</v>
      </c>
      <c r="AZ32" s="171" t="n">
        <f aca="false">IF(AY32=1,G32,0)</f>
        <v>0</v>
      </c>
      <c r="BA32" s="171" t="n">
        <f aca="false">IF(AY32=2,G32,0)</f>
        <v>0</v>
      </c>
      <c r="BB32" s="171" t="n">
        <f aca="false">IF(AY32=3,G32,0)</f>
        <v>0</v>
      </c>
      <c r="BC32" s="171" t="n">
        <f aca="false">IF(AY32=4,G32,0)</f>
        <v>0</v>
      </c>
      <c r="BD32" s="171" t="n">
        <f aca="false">IF(AY32=5,G32,0)</f>
        <v>0</v>
      </c>
      <c r="BZ32" s="210" t="n">
        <v>1</v>
      </c>
      <c r="CA32" s="210" t="n">
        <v>1</v>
      </c>
      <c r="CY32" s="171" t="n">
        <v>0</v>
      </c>
    </row>
    <row r="33" customFormat="false" ht="12.75" hidden="false" customHeight="true" outlineLevel="0" collapsed="false">
      <c r="A33" s="211"/>
      <c r="B33" s="212"/>
      <c r="C33" s="213" t="s">
        <v>106</v>
      </c>
      <c r="D33" s="213"/>
      <c r="E33" s="214" t="n">
        <v>127.696</v>
      </c>
      <c r="F33" s="215"/>
      <c r="G33" s="216"/>
      <c r="L33" s="217" t="s">
        <v>106</v>
      </c>
      <c r="N33" s="202"/>
    </row>
    <row r="34" customFormat="false" ht="12.75" hidden="false" customHeight="false" outlineLevel="0" collapsed="false">
      <c r="A34" s="203" t="n">
        <v>7</v>
      </c>
      <c r="B34" s="204" t="s">
        <v>107</v>
      </c>
      <c r="C34" s="205" t="s">
        <v>108</v>
      </c>
      <c r="D34" s="206" t="s">
        <v>109</v>
      </c>
      <c r="E34" s="207" t="n">
        <v>107.47</v>
      </c>
      <c r="F34" s="208" t="n">
        <v>0</v>
      </c>
      <c r="G34" s="209" t="n">
        <f aca="false">E34*F34</f>
        <v>0</v>
      </c>
      <c r="N34" s="202" t="n">
        <v>2</v>
      </c>
      <c r="Z34" s="171" t="n">
        <v>1</v>
      </c>
      <c r="AA34" s="171" t="n">
        <v>1</v>
      </c>
      <c r="AB34" s="171" t="n">
        <v>1</v>
      </c>
      <c r="AY34" s="171" t="n">
        <v>1</v>
      </c>
      <c r="AZ34" s="171" t="n">
        <f aca="false">IF(AY34=1,G34,0)</f>
        <v>0</v>
      </c>
      <c r="BA34" s="171" t="n">
        <f aca="false">IF(AY34=2,G34,0)</f>
        <v>0</v>
      </c>
      <c r="BB34" s="171" t="n">
        <f aca="false">IF(AY34=3,G34,0)</f>
        <v>0</v>
      </c>
      <c r="BC34" s="171" t="n">
        <f aca="false">IF(AY34=4,G34,0)</f>
        <v>0</v>
      </c>
      <c r="BD34" s="171" t="n">
        <f aca="false">IF(AY34=5,G34,0)</f>
        <v>0</v>
      </c>
      <c r="BZ34" s="210" t="n">
        <v>1</v>
      </c>
      <c r="CA34" s="210" t="n">
        <v>1</v>
      </c>
      <c r="CY34" s="171" t="n">
        <v>0</v>
      </c>
    </row>
    <row r="35" customFormat="false" ht="12.75" hidden="false" customHeight="true" outlineLevel="0" collapsed="false">
      <c r="A35" s="211"/>
      <c r="B35" s="212"/>
      <c r="C35" s="213" t="s">
        <v>110</v>
      </c>
      <c r="D35" s="213"/>
      <c r="E35" s="214" t="n">
        <v>9.5</v>
      </c>
      <c r="F35" s="215"/>
      <c r="G35" s="216"/>
      <c r="L35" s="217" t="s">
        <v>110</v>
      </c>
      <c r="N35" s="202"/>
    </row>
    <row r="36" customFormat="false" ht="12.75" hidden="false" customHeight="true" outlineLevel="0" collapsed="false">
      <c r="A36" s="211"/>
      <c r="B36" s="212"/>
      <c r="C36" s="213" t="s">
        <v>111</v>
      </c>
      <c r="D36" s="213"/>
      <c r="E36" s="214" t="n">
        <v>17.75</v>
      </c>
      <c r="F36" s="215"/>
      <c r="G36" s="216"/>
      <c r="L36" s="217" t="s">
        <v>111</v>
      </c>
      <c r="N36" s="202"/>
    </row>
    <row r="37" customFormat="false" ht="12.75" hidden="false" customHeight="true" outlineLevel="0" collapsed="false">
      <c r="A37" s="211"/>
      <c r="B37" s="212"/>
      <c r="C37" s="213" t="s">
        <v>112</v>
      </c>
      <c r="D37" s="213"/>
      <c r="E37" s="214" t="n">
        <v>7.3</v>
      </c>
      <c r="F37" s="215"/>
      <c r="G37" s="216"/>
      <c r="L37" s="217" t="s">
        <v>112</v>
      </c>
      <c r="N37" s="202"/>
    </row>
    <row r="38" customFormat="false" ht="12.75" hidden="false" customHeight="true" outlineLevel="0" collapsed="false">
      <c r="A38" s="211"/>
      <c r="B38" s="212"/>
      <c r="C38" s="213" t="s">
        <v>113</v>
      </c>
      <c r="D38" s="213"/>
      <c r="E38" s="214" t="n">
        <v>67.67</v>
      </c>
      <c r="F38" s="215"/>
      <c r="G38" s="216"/>
      <c r="L38" s="217" t="s">
        <v>113</v>
      </c>
      <c r="N38" s="202"/>
    </row>
    <row r="39" customFormat="false" ht="12.75" hidden="false" customHeight="true" outlineLevel="0" collapsed="false">
      <c r="A39" s="211"/>
      <c r="B39" s="212"/>
      <c r="C39" s="213" t="s">
        <v>114</v>
      </c>
      <c r="D39" s="213"/>
      <c r="E39" s="214" t="n">
        <v>5.25</v>
      </c>
      <c r="F39" s="215"/>
      <c r="G39" s="216"/>
      <c r="L39" s="217" t="s">
        <v>114</v>
      </c>
      <c r="N39" s="202"/>
    </row>
    <row r="40" customFormat="false" ht="22.5" hidden="false" customHeight="false" outlineLevel="0" collapsed="false">
      <c r="A40" s="203" t="n">
        <v>8</v>
      </c>
      <c r="B40" s="204" t="s">
        <v>115</v>
      </c>
      <c r="C40" s="205" t="s">
        <v>116</v>
      </c>
      <c r="D40" s="206" t="s">
        <v>109</v>
      </c>
      <c r="E40" s="207" t="n">
        <v>107.47</v>
      </c>
      <c r="F40" s="208" t="n">
        <v>0</v>
      </c>
      <c r="G40" s="209" t="n">
        <f aca="false">E40*F40</f>
        <v>0</v>
      </c>
      <c r="N40" s="202" t="n">
        <v>2</v>
      </c>
      <c r="Z40" s="171" t="n">
        <v>1</v>
      </c>
      <c r="AA40" s="171" t="n">
        <v>1</v>
      </c>
      <c r="AB40" s="171" t="n">
        <v>1</v>
      </c>
      <c r="AY40" s="171" t="n">
        <v>1</v>
      </c>
      <c r="AZ40" s="171" t="n">
        <f aca="false">IF(AY40=1,G40,0)</f>
        <v>0</v>
      </c>
      <c r="BA40" s="171" t="n">
        <f aca="false">IF(AY40=2,G40,0)</f>
        <v>0</v>
      </c>
      <c r="BB40" s="171" t="n">
        <f aca="false">IF(AY40=3,G40,0)</f>
        <v>0</v>
      </c>
      <c r="BC40" s="171" t="n">
        <f aca="false">IF(AY40=4,G40,0)</f>
        <v>0</v>
      </c>
      <c r="BD40" s="171" t="n">
        <f aca="false">IF(AY40=5,G40,0)</f>
        <v>0</v>
      </c>
      <c r="BZ40" s="210" t="n">
        <v>1</v>
      </c>
      <c r="CA40" s="210" t="n">
        <v>1</v>
      </c>
      <c r="CY40" s="171" t="n">
        <v>0</v>
      </c>
    </row>
    <row r="41" customFormat="false" ht="12.75" hidden="false" customHeight="true" outlineLevel="0" collapsed="false">
      <c r="A41" s="211"/>
      <c r="B41" s="212"/>
      <c r="C41" s="213" t="s">
        <v>110</v>
      </c>
      <c r="D41" s="213"/>
      <c r="E41" s="214" t="n">
        <v>9.5</v>
      </c>
      <c r="F41" s="215"/>
      <c r="G41" s="216"/>
      <c r="L41" s="217" t="s">
        <v>110</v>
      </c>
      <c r="N41" s="202"/>
    </row>
    <row r="42" customFormat="false" ht="12.75" hidden="false" customHeight="true" outlineLevel="0" collapsed="false">
      <c r="A42" s="211"/>
      <c r="B42" s="212"/>
      <c r="C42" s="213" t="s">
        <v>111</v>
      </c>
      <c r="D42" s="213"/>
      <c r="E42" s="214" t="n">
        <v>17.75</v>
      </c>
      <c r="F42" s="215"/>
      <c r="G42" s="216"/>
      <c r="L42" s="217" t="s">
        <v>111</v>
      </c>
      <c r="N42" s="202"/>
    </row>
    <row r="43" customFormat="false" ht="12.75" hidden="false" customHeight="true" outlineLevel="0" collapsed="false">
      <c r="A43" s="211"/>
      <c r="B43" s="212"/>
      <c r="C43" s="213" t="s">
        <v>112</v>
      </c>
      <c r="D43" s="213"/>
      <c r="E43" s="214" t="n">
        <v>7.3</v>
      </c>
      <c r="F43" s="215"/>
      <c r="G43" s="216"/>
      <c r="L43" s="217" t="s">
        <v>112</v>
      </c>
      <c r="N43" s="202"/>
    </row>
    <row r="44" customFormat="false" ht="12.75" hidden="false" customHeight="true" outlineLevel="0" collapsed="false">
      <c r="A44" s="211"/>
      <c r="B44" s="212"/>
      <c r="C44" s="213" t="s">
        <v>113</v>
      </c>
      <c r="D44" s="213"/>
      <c r="E44" s="214" t="n">
        <v>67.67</v>
      </c>
      <c r="F44" s="215"/>
      <c r="G44" s="216"/>
      <c r="L44" s="217" t="s">
        <v>113</v>
      </c>
      <c r="N44" s="202"/>
    </row>
    <row r="45" customFormat="false" ht="12.75" hidden="false" customHeight="true" outlineLevel="0" collapsed="false">
      <c r="A45" s="211"/>
      <c r="B45" s="212"/>
      <c r="C45" s="213" t="s">
        <v>114</v>
      </c>
      <c r="D45" s="213"/>
      <c r="E45" s="214" t="n">
        <v>5.25</v>
      </c>
      <c r="F45" s="215"/>
      <c r="G45" s="216"/>
      <c r="L45" s="217" t="s">
        <v>114</v>
      </c>
      <c r="N45" s="202"/>
    </row>
    <row r="46" customFormat="false" ht="12.75" hidden="false" customHeight="false" outlineLevel="0" collapsed="false">
      <c r="A46" s="203" t="n">
        <v>9</v>
      </c>
      <c r="B46" s="204" t="s">
        <v>117</v>
      </c>
      <c r="C46" s="205" t="s">
        <v>118</v>
      </c>
      <c r="D46" s="206" t="s">
        <v>109</v>
      </c>
      <c r="E46" s="207" t="n">
        <v>1076.0893</v>
      </c>
      <c r="F46" s="208" t="n">
        <v>0</v>
      </c>
      <c r="G46" s="209" t="n">
        <f aca="false">E46*F46</f>
        <v>0</v>
      </c>
      <c r="N46" s="202" t="n">
        <v>2</v>
      </c>
      <c r="Z46" s="171" t="n">
        <v>1</v>
      </c>
      <c r="AA46" s="171" t="n">
        <v>1</v>
      </c>
      <c r="AB46" s="171" t="n">
        <v>1</v>
      </c>
      <c r="AY46" s="171" t="n">
        <v>1</v>
      </c>
      <c r="AZ46" s="171" t="n">
        <f aca="false">IF(AY46=1,G46,0)</f>
        <v>0</v>
      </c>
      <c r="BA46" s="171" t="n">
        <f aca="false">IF(AY46=2,G46,0)</f>
        <v>0</v>
      </c>
      <c r="BB46" s="171" t="n">
        <f aca="false">IF(AY46=3,G46,0)</f>
        <v>0</v>
      </c>
      <c r="BC46" s="171" t="n">
        <f aca="false">IF(AY46=4,G46,0)</f>
        <v>0</v>
      </c>
      <c r="BD46" s="171" t="n">
        <f aca="false">IF(AY46=5,G46,0)</f>
        <v>0</v>
      </c>
      <c r="BZ46" s="210" t="n">
        <v>1</v>
      </c>
      <c r="CA46" s="210" t="n">
        <v>1</v>
      </c>
      <c r="CY46" s="171" t="n">
        <v>0</v>
      </c>
    </row>
    <row r="47" customFormat="false" ht="12.75" hidden="false" customHeight="true" outlineLevel="0" collapsed="false">
      <c r="A47" s="211"/>
      <c r="B47" s="212"/>
      <c r="C47" s="213" t="s">
        <v>119</v>
      </c>
      <c r="D47" s="213"/>
      <c r="E47" s="214" t="n">
        <v>38.95</v>
      </c>
      <c r="F47" s="215"/>
      <c r="G47" s="216"/>
      <c r="L47" s="217" t="s">
        <v>119</v>
      </c>
      <c r="N47" s="202"/>
    </row>
    <row r="48" customFormat="false" ht="12.75" hidden="false" customHeight="true" outlineLevel="0" collapsed="false">
      <c r="A48" s="211"/>
      <c r="B48" s="212"/>
      <c r="C48" s="213" t="s">
        <v>120</v>
      </c>
      <c r="D48" s="213"/>
      <c r="E48" s="214" t="n">
        <v>1156.6</v>
      </c>
      <c r="F48" s="215"/>
      <c r="G48" s="216"/>
      <c r="L48" s="217" t="s">
        <v>120</v>
      </c>
      <c r="N48" s="202"/>
    </row>
    <row r="49" customFormat="false" ht="12.75" hidden="false" customHeight="true" outlineLevel="0" collapsed="false">
      <c r="A49" s="211"/>
      <c r="B49" s="212"/>
      <c r="C49" s="213" t="s">
        <v>121</v>
      </c>
      <c r="D49" s="213"/>
      <c r="E49" s="214" t="n">
        <v>156.5288</v>
      </c>
      <c r="F49" s="215"/>
      <c r="G49" s="216"/>
      <c r="L49" s="217" t="s">
        <v>121</v>
      </c>
      <c r="N49" s="202"/>
    </row>
    <row r="50" customFormat="false" ht="12.75" hidden="false" customHeight="true" outlineLevel="0" collapsed="false">
      <c r="A50" s="211"/>
      <c r="B50" s="212"/>
      <c r="C50" s="213" t="s">
        <v>122</v>
      </c>
      <c r="D50" s="213"/>
      <c r="E50" s="214" t="n">
        <v>10.95</v>
      </c>
      <c r="F50" s="215"/>
      <c r="G50" s="216"/>
      <c r="L50" s="217" t="s">
        <v>122</v>
      </c>
      <c r="N50" s="202"/>
    </row>
    <row r="51" customFormat="false" ht="12.75" hidden="false" customHeight="true" outlineLevel="0" collapsed="false">
      <c r="A51" s="211"/>
      <c r="B51" s="212"/>
      <c r="C51" s="213" t="s">
        <v>123</v>
      </c>
      <c r="D51" s="213"/>
      <c r="E51" s="214" t="n">
        <v>119.735</v>
      </c>
      <c r="F51" s="215"/>
      <c r="G51" s="216"/>
      <c r="L51" s="217" t="s">
        <v>123</v>
      </c>
      <c r="N51" s="202"/>
    </row>
    <row r="52" customFormat="false" ht="12.75" hidden="false" customHeight="true" outlineLevel="0" collapsed="false">
      <c r="A52" s="211"/>
      <c r="B52" s="212"/>
      <c r="C52" s="213" t="s">
        <v>124</v>
      </c>
      <c r="D52" s="213"/>
      <c r="E52" s="214" t="n">
        <v>0</v>
      </c>
      <c r="F52" s="215"/>
      <c r="G52" s="216"/>
      <c r="L52" s="217" t="s">
        <v>124</v>
      </c>
      <c r="N52" s="202"/>
    </row>
    <row r="53" customFormat="false" ht="12.75" hidden="false" customHeight="true" outlineLevel="0" collapsed="false">
      <c r="A53" s="211"/>
      <c r="B53" s="212"/>
      <c r="C53" s="213" t="s">
        <v>125</v>
      </c>
      <c r="D53" s="213"/>
      <c r="E53" s="214" t="n">
        <v>-176.1</v>
      </c>
      <c r="F53" s="215"/>
      <c r="G53" s="216"/>
      <c r="L53" s="217" t="s">
        <v>125</v>
      </c>
      <c r="N53" s="202"/>
    </row>
    <row r="54" customFormat="false" ht="33.75" hidden="false" customHeight="true" outlineLevel="0" collapsed="false">
      <c r="A54" s="211"/>
      <c r="B54" s="212"/>
      <c r="C54" s="213" t="s">
        <v>126</v>
      </c>
      <c r="D54" s="213"/>
      <c r="E54" s="214" t="n">
        <v>-230.5745</v>
      </c>
      <c r="F54" s="215"/>
      <c r="G54" s="216"/>
      <c r="L54" s="217" t="s">
        <v>126</v>
      </c>
      <c r="N54" s="202"/>
    </row>
    <row r="55" customFormat="false" ht="12.75" hidden="false" customHeight="false" outlineLevel="0" collapsed="false">
      <c r="A55" s="203" t="n">
        <v>10</v>
      </c>
      <c r="B55" s="204" t="s">
        <v>127</v>
      </c>
      <c r="C55" s="205" t="s">
        <v>128</v>
      </c>
      <c r="D55" s="206" t="s">
        <v>109</v>
      </c>
      <c r="E55" s="207" t="n">
        <v>406.6745</v>
      </c>
      <c r="F55" s="208" t="n">
        <v>0</v>
      </c>
      <c r="G55" s="209" t="n">
        <f aca="false">E55*F55</f>
        <v>0</v>
      </c>
      <c r="N55" s="202" t="n">
        <v>2</v>
      </c>
      <c r="Z55" s="171" t="n">
        <v>1</v>
      </c>
      <c r="AA55" s="171" t="n">
        <v>1</v>
      </c>
      <c r="AB55" s="171" t="n">
        <v>1</v>
      </c>
      <c r="AY55" s="171" t="n">
        <v>1</v>
      </c>
      <c r="AZ55" s="171" t="n">
        <f aca="false">IF(AY55=1,G55,0)</f>
        <v>0</v>
      </c>
      <c r="BA55" s="171" t="n">
        <f aca="false">IF(AY55=2,G55,0)</f>
        <v>0</v>
      </c>
      <c r="BB55" s="171" t="n">
        <f aca="false">IF(AY55=3,G55,0)</f>
        <v>0</v>
      </c>
      <c r="BC55" s="171" t="n">
        <f aca="false">IF(AY55=4,G55,0)</f>
        <v>0</v>
      </c>
      <c r="BD55" s="171" t="n">
        <f aca="false">IF(AY55=5,G55,0)</f>
        <v>0</v>
      </c>
      <c r="BZ55" s="210" t="n">
        <v>1</v>
      </c>
      <c r="CA55" s="210" t="n">
        <v>1</v>
      </c>
      <c r="CY55" s="171" t="n">
        <v>0</v>
      </c>
    </row>
    <row r="56" customFormat="false" ht="12.75" hidden="false" customHeight="true" outlineLevel="0" collapsed="false">
      <c r="A56" s="211"/>
      <c r="B56" s="212"/>
      <c r="C56" s="213" t="s">
        <v>129</v>
      </c>
      <c r="D56" s="213"/>
      <c r="E56" s="214" t="n">
        <v>176.1</v>
      </c>
      <c r="F56" s="215"/>
      <c r="G56" s="216"/>
      <c r="L56" s="217" t="s">
        <v>129</v>
      </c>
      <c r="N56" s="202"/>
    </row>
    <row r="57" customFormat="false" ht="22.5" hidden="false" customHeight="true" outlineLevel="0" collapsed="false">
      <c r="A57" s="211"/>
      <c r="B57" s="212"/>
      <c r="C57" s="213" t="s">
        <v>130</v>
      </c>
      <c r="D57" s="213"/>
      <c r="E57" s="214" t="n">
        <v>230.5745</v>
      </c>
      <c r="F57" s="215"/>
      <c r="G57" s="216"/>
      <c r="L57" s="217" t="s">
        <v>130</v>
      </c>
      <c r="N57" s="202"/>
    </row>
    <row r="58" customFormat="false" ht="12.75" hidden="false" customHeight="false" outlineLevel="0" collapsed="false">
      <c r="A58" s="203" t="n">
        <v>11</v>
      </c>
      <c r="B58" s="204" t="s">
        <v>131</v>
      </c>
      <c r="C58" s="205" t="s">
        <v>132</v>
      </c>
      <c r="D58" s="206" t="s">
        <v>109</v>
      </c>
      <c r="E58" s="207" t="n">
        <v>107.47</v>
      </c>
      <c r="F58" s="208" t="n">
        <v>0</v>
      </c>
      <c r="G58" s="209" t="n">
        <f aca="false">E58*F58</f>
        <v>0</v>
      </c>
      <c r="N58" s="202" t="n">
        <v>2</v>
      </c>
      <c r="Z58" s="171" t="n">
        <v>1</v>
      </c>
      <c r="AA58" s="171" t="n">
        <v>1</v>
      </c>
      <c r="AB58" s="171" t="n">
        <v>1</v>
      </c>
      <c r="AY58" s="171" t="n">
        <v>1</v>
      </c>
      <c r="AZ58" s="171" t="n">
        <f aca="false">IF(AY58=1,G58,0)</f>
        <v>0</v>
      </c>
      <c r="BA58" s="171" t="n">
        <f aca="false">IF(AY58=2,G58,0)</f>
        <v>0</v>
      </c>
      <c r="BB58" s="171" t="n">
        <f aca="false">IF(AY58=3,G58,0)</f>
        <v>0</v>
      </c>
      <c r="BC58" s="171" t="n">
        <f aca="false">IF(AY58=4,G58,0)</f>
        <v>0</v>
      </c>
      <c r="BD58" s="171" t="n">
        <f aca="false">IF(AY58=5,G58,0)</f>
        <v>0</v>
      </c>
      <c r="BZ58" s="210" t="n">
        <v>1</v>
      </c>
      <c r="CA58" s="210" t="n">
        <v>1</v>
      </c>
      <c r="CY58" s="171" t="n">
        <v>0</v>
      </c>
    </row>
    <row r="59" customFormat="false" ht="12.75" hidden="false" customHeight="true" outlineLevel="0" collapsed="false">
      <c r="A59" s="211"/>
      <c r="B59" s="212"/>
      <c r="C59" s="213" t="s">
        <v>110</v>
      </c>
      <c r="D59" s="213"/>
      <c r="E59" s="214" t="n">
        <v>9.5</v>
      </c>
      <c r="F59" s="215"/>
      <c r="G59" s="216"/>
      <c r="L59" s="217" t="s">
        <v>110</v>
      </c>
      <c r="N59" s="202"/>
    </row>
    <row r="60" customFormat="false" ht="12.75" hidden="false" customHeight="true" outlineLevel="0" collapsed="false">
      <c r="A60" s="211"/>
      <c r="B60" s="212"/>
      <c r="C60" s="213" t="s">
        <v>111</v>
      </c>
      <c r="D60" s="213"/>
      <c r="E60" s="214" t="n">
        <v>17.75</v>
      </c>
      <c r="F60" s="215"/>
      <c r="G60" s="216"/>
      <c r="L60" s="217" t="s">
        <v>111</v>
      </c>
      <c r="N60" s="202"/>
    </row>
    <row r="61" customFormat="false" ht="12.75" hidden="false" customHeight="true" outlineLevel="0" collapsed="false">
      <c r="A61" s="211"/>
      <c r="B61" s="212"/>
      <c r="C61" s="213" t="s">
        <v>112</v>
      </c>
      <c r="D61" s="213"/>
      <c r="E61" s="214" t="n">
        <v>7.3</v>
      </c>
      <c r="F61" s="215"/>
      <c r="G61" s="216"/>
      <c r="L61" s="217" t="s">
        <v>112</v>
      </c>
      <c r="N61" s="202"/>
    </row>
    <row r="62" customFormat="false" ht="12.75" hidden="false" customHeight="true" outlineLevel="0" collapsed="false">
      <c r="A62" s="211"/>
      <c r="B62" s="212"/>
      <c r="C62" s="213" t="s">
        <v>113</v>
      </c>
      <c r="D62" s="213"/>
      <c r="E62" s="214" t="n">
        <v>67.67</v>
      </c>
      <c r="F62" s="215"/>
      <c r="G62" s="216"/>
      <c r="L62" s="217" t="s">
        <v>113</v>
      </c>
      <c r="N62" s="202"/>
    </row>
    <row r="63" customFormat="false" ht="12.75" hidden="false" customHeight="true" outlineLevel="0" collapsed="false">
      <c r="A63" s="211"/>
      <c r="B63" s="212"/>
      <c r="C63" s="213" t="s">
        <v>114</v>
      </c>
      <c r="D63" s="213"/>
      <c r="E63" s="214" t="n">
        <v>5.25</v>
      </c>
      <c r="F63" s="215"/>
      <c r="G63" s="216"/>
      <c r="L63" s="217" t="s">
        <v>114</v>
      </c>
      <c r="N63" s="202"/>
    </row>
    <row r="64" customFormat="false" ht="12.75" hidden="false" customHeight="false" outlineLevel="0" collapsed="false">
      <c r="A64" s="203" t="n">
        <v>12</v>
      </c>
      <c r="B64" s="204" t="s">
        <v>133</v>
      </c>
      <c r="C64" s="205" t="s">
        <v>134</v>
      </c>
      <c r="D64" s="206" t="s">
        <v>135</v>
      </c>
      <c r="E64" s="207" t="n">
        <v>6.4482</v>
      </c>
      <c r="F64" s="208" t="n">
        <v>0</v>
      </c>
      <c r="G64" s="209" t="n">
        <f aca="false">E64*F64</f>
        <v>0</v>
      </c>
      <c r="N64" s="202" t="n">
        <v>2</v>
      </c>
      <c r="Z64" s="171" t="n">
        <v>3</v>
      </c>
      <c r="AA64" s="171" t="n">
        <v>1</v>
      </c>
      <c r="AB64" s="171" t="n">
        <v>572400</v>
      </c>
      <c r="AY64" s="171" t="n">
        <v>1</v>
      </c>
      <c r="AZ64" s="171" t="n">
        <f aca="false">IF(AY64=1,G64,0)</f>
        <v>0</v>
      </c>
      <c r="BA64" s="171" t="n">
        <f aca="false">IF(AY64=2,G64,0)</f>
        <v>0</v>
      </c>
      <c r="BB64" s="171" t="n">
        <f aca="false">IF(AY64=3,G64,0)</f>
        <v>0</v>
      </c>
      <c r="BC64" s="171" t="n">
        <f aca="false">IF(AY64=4,G64,0)</f>
        <v>0</v>
      </c>
      <c r="BD64" s="171" t="n">
        <f aca="false">IF(AY64=5,G64,0)</f>
        <v>0</v>
      </c>
      <c r="BZ64" s="210" t="n">
        <v>3</v>
      </c>
      <c r="CA64" s="210" t="n">
        <v>1</v>
      </c>
      <c r="CY64" s="171" t="n">
        <v>0.001</v>
      </c>
    </row>
    <row r="65" customFormat="false" ht="12.75" hidden="false" customHeight="true" outlineLevel="0" collapsed="false">
      <c r="A65" s="211"/>
      <c r="B65" s="212"/>
      <c r="C65" s="213" t="s">
        <v>136</v>
      </c>
      <c r="D65" s="213"/>
      <c r="E65" s="214" t="n">
        <v>6.4482</v>
      </c>
      <c r="F65" s="215"/>
      <c r="G65" s="216"/>
      <c r="L65" s="217" t="s">
        <v>136</v>
      </c>
      <c r="N65" s="202"/>
    </row>
    <row r="66" customFormat="false" ht="22.5" hidden="false" customHeight="false" outlineLevel="0" collapsed="false">
      <c r="A66" s="203" t="n">
        <v>13</v>
      </c>
      <c r="B66" s="204" t="s">
        <v>137</v>
      </c>
      <c r="C66" s="205" t="s">
        <v>138</v>
      </c>
      <c r="D66" s="206" t="s">
        <v>77</v>
      </c>
      <c r="E66" s="207" t="n">
        <v>71.2339</v>
      </c>
      <c r="F66" s="208" t="n">
        <v>0</v>
      </c>
      <c r="G66" s="209" t="n">
        <f aca="false">E66*F66</f>
        <v>0</v>
      </c>
      <c r="N66" s="202" t="n">
        <v>2</v>
      </c>
      <c r="Z66" s="171" t="n">
        <v>12</v>
      </c>
      <c r="AA66" s="171" t="n">
        <v>0</v>
      </c>
      <c r="AB66" s="171" t="n">
        <v>84</v>
      </c>
      <c r="AY66" s="171" t="n">
        <v>1</v>
      </c>
      <c r="AZ66" s="171" t="n">
        <f aca="false">IF(AY66=1,G66,0)</f>
        <v>0</v>
      </c>
      <c r="BA66" s="171" t="n">
        <f aca="false">IF(AY66=2,G66,0)</f>
        <v>0</v>
      </c>
      <c r="BB66" s="171" t="n">
        <f aca="false">IF(AY66=3,G66,0)</f>
        <v>0</v>
      </c>
      <c r="BC66" s="171" t="n">
        <f aca="false">IF(AY66=4,G66,0)</f>
        <v>0</v>
      </c>
      <c r="BD66" s="171" t="n">
        <f aca="false">IF(AY66=5,G66,0)</f>
        <v>0</v>
      </c>
      <c r="BZ66" s="210" t="n">
        <v>12</v>
      </c>
      <c r="CA66" s="210" t="n">
        <v>0</v>
      </c>
      <c r="CY66" s="171" t="n">
        <v>0</v>
      </c>
    </row>
    <row r="67" customFormat="false" ht="33.75" hidden="false" customHeight="true" outlineLevel="0" collapsed="false">
      <c r="A67" s="211"/>
      <c r="B67" s="212"/>
      <c r="C67" s="213" t="s">
        <v>94</v>
      </c>
      <c r="D67" s="213"/>
      <c r="E67" s="214" t="n">
        <v>34.7645</v>
      </c>
      <c r="F67" s="215"/>
      <c r="G67" s="216"/>
      <c r="L67" s="217" t="s">
        <v>94</v>
      </c>
      <c r="N67" s="202"/>
    </row>
    <row r="68" customFormat="false" ht="33.75" hidden="false" customHeight="true" outlineLevel="0" collapsed="false">
      <c r="A68" s="211"/>
      <c r="B68" s="212"/>
      <c r="C68" s="213" t="s">
        <v>95</v>
      </c>
      <c r="D68" s="213"/>
      <c r="E68" s="214" t="n">
        <v>36.4694</v>
      </c>
      <c r="F68" s="215"/>
      <c r="G68" s="216"/>
      <c r="L68" s="217" t="s">
        <v>95</v>
      </c>
      <c r="N68" s="202"/>
    </row>
    <row r="69" customFormat="false" ht="22.5" hidden="false" customHeight="false" outlineLevel="0" collapsed="false">
      <c r="A69" s="203" t="n">
        <v>14</v>
      </c>
      <c r="B69" s="204" t="s">
        <v>137</v>
      </c>
      <c r="C69" s="205" t="s">
        <v>139</v>
      </c>
      <c r="D69" s="206" t="s">
        <v>77</v>
      </c>
      <c r="E69" s="207" t="n">
        <v>16.1205</v>
      </c>
      <c r="F69" s="208" t="n">
        <v>0</v>
      </c>
      <c r="G69" s="209" t="n">
        <f aca="false">E69*F69</f>
        <v>0</v>
      </c>
      <c r="N69" s="202" t="n">
        <v>2</v>
      </c>
      <c r="Z69" s="171" t="n">
        <v>1</v>
      </c>
      <c r="AA69" s="171" t="n">
        <v>1</v>
      </c>
      <c r="AB69" s="171" t="n">
        <v>1</v>
      </c>
      <c r="AY69" s="171" t="n">
        <v>1</v>
      </c>
      <c r="AZ69" s="171" t="n">
        <f aca="false">IF(AY69=1,G69,0)</f>
        <v>0</v>
      </c>
      <c r="BA69" s="171" t="n">
        <f aca="false">IF(AY69=2,G69,0)</f>
        <v>0</v>
      </c>
      <c r="BB69" s="171" t="n">
        <f aca="false">IF(AY69=3,G69,0)</f>
        <v>0</v>
      </c>
      <c r="BC69" s="171" t="n">
        <f aca="false">IF(AY69=4,G69,0)</f>
        <v>0</v>
      </c>
      <c r="BD69" s="171" t="n">
        <f aca="false">IF(AY69=5,G69,0)</f>
        <v>0</v>
      </c>
      <c r="BZ69" s="210" t="n">
        <v>1</v>
      </c>
      <c r="CA69" s="210" t="n">
        <v>1</v>
      </c>
      <c r="CY69" s="171" t="n">
        <v>0</v>
      </c>
    </row>
    <row r="70" customFormat="false" ht="12.75" hidden="false" customHeight="true" outlineLevel="0" collapsed="false">
      <c r="A70" s="211"/>
      <c r="B70" s="212"/>
      <c r="C70" s="213" t="s">
        <v>140</v>
      </c>
      <c r="D70" s="213"/>
      <c r="E70" s="214" t="n">
        <v>16.1205</v>
      </c>
      <c r="F70" s="215"/>
      <c r="G70" s="216"/>
      <c r="L70" s="217" t="s">
        <v>140</v>
      </c>
      <c r="N70" s="202"/>
    </row>
    <row r="71" customFormat="false" ht="22.5" hidden="false" customHeight="false" outlineLevel="0" collapsed="false">
      <c r="A71" s="203" t="n">
        <v>15</v>
      </c>
      <c r="B71" s="204" t="s">
        <v>141</v>
      </c>
      <c r="C71" s="205" t="s">
        <v>142</v>
      </c>
      <c r="D71" s="206" t="s">
        <v>77</v>
      </c>
      <c r="E71" s="207" t="n">
        <v>16.1205</v>
      </c>
      <c r="F71" s="208" t="n">
        <v>0</v>
      </c>
      <c r="G71" s="209" t="n">
        <f aca="false">E71*F71</f>
        <v>0</v>
      </c>
      <c r="N71" s="202" t="n">
        <v>2</v>
      </c>
      <c r="Z71" s="171" t="n">
        <v>1</v>
      </c>
      <c r="AA71" s="171" t="n">
        <v>1</v>
      </c>
      <c r="AB71" s="171" t="n">
        <v>1</v>
      </c>
      <c r="AY71" s="171" t="n">
        <v>1</v>
      </c>
      <c r="AZ71" s="171" t="n">
        <f aca="false">IF(AY71=1,G71,0)</f>
        <v>0</v>
      </c>
      <c r="BA71" s="171" t="n">
        <f aca="false">IF(AY71=2,G71,0)</f>
        <v>0</v>
      </c>
      <c r="BB71" s="171" t="n">
        <f aca="false">IF(AY71=3,G71,0)</f>
        <v>0</v>
      </c>
      <c r="BC71" s="171" t="n">
        <f aca="false">IF(AY71=4,G71,0)</f>
        <v>0</v>
      </c>
      <c r="BD71" s="171" t="n">
        <f aca="false">IF(AY71=5,G71,0)</f>
        <v>0</v>
      </c>
      <c r="BZ71" s="210" t="n">
        <v>1</v>
      </c>
      <c r="CA71" s="210" t="n">
        <v>1</v>
      </c>
      <c r="CY71" s="171" t="n">
        <v>0</v>
      </c>
    </row>
    <row r="72" customFormat="false" ht="12.75" hidden="false" customHeight="true" outlineLevel="0" collapsed="false">
      <c r="A72" s="211"/>
      <c r="B72" s="212"/>
      <c r="C72" s="213" t="s">
        <v>140</v>
      </c>
      <c r="D72" s="213"/>
      <c r="E72" s="214" t="n">
        <v>16.1205</v>
      </c>
      <c r="F72" s="215"/>
      <c r="G72" s="216"/>
      <c r="L72" s="217" t="s">
        <v>140</v>
      </c>
      <c r="N72" s="202"/>
    </row>
    <row r="73" customFormat="false" ht="22.5" hidden="false" customHeight="false" outlineLevel="0" collapsed="false">
      <c r="A73" s="203" t="n">
        <v>16</v>
      </c>
      <c r="B73" s="204" t="s">
        <v>143</v>
      </c>
      <c r="C73" s="205" t="s">
        <v>144</v>
      </c>
      <c r="D73" s="206" t="s">
        <v>77</v>
      </c>
      <c r="E73" s="207" t="n">
        <v>13.2525</v>
      </c>
      <c r="F73" s="208" t="n">
        <v>0</v>
      </c>
      <c r="G73" s="209" t="n">
        <f aca="false">E73*F73</f>
        <v>0</v>
      </c>
      <c r="N73" s="202" t="n">
        <v>2</v>
      </c>
      <c r="Z73" s="171" t="n">
        <v>1</v>
      </c>
      <c r="AA73" s="171" t="n">
        <v>1</v>
      </c>
      <c r="AB73" s="171" t="n">
        <v>1</v>
      </c>
      <c r="AY73" s="171" t="n">
        <v>1</v>
      </c>
      <c r="AZ73" s="171" t="n">
        <f aca="false">IF(AY73=1,G73,0)</f>
        <v>0</v>
      </c>
      <c r="BA73" s="171" t="n">
        <f aca="false">IF(AY73=2,G73,0)</f>
        <v>0</v>
      </c>
      <c r="BB73" s="171" t="n">
        <f aca="false">IF(AY73=3,G73,0)</f>
        <v>0</v>
      </c>
      <c r="BC73" s="171" t="n">
        <f aca="false">IF(AY73=4,G73,0)</f>
        <v>0</v>
      </c>
      <c r="BD73" s="171" t="n">
        <f aca="false">IF(AY73=5,G73,0)</f>
        <v>0</v>
      </c>
      <c r="BZ73" s="210" t="n">
        <v>1</v>
      </c>
      <c r="CA73" s="210" t="n">
        <v>1</v>
      </c>
      <c r="CY73" s="171" t="n">
        <v>0</v>
      </c>
    </row>
    <row r="74" customFormat="false" ht="12.75" hidden="false" customHeight="true" outlineLevel="0" collapsed="false">
      <c r="A74" s="211"/>
      <c r="B74" s="212"/>
      <c r="C74" s="213" t="s">
        <v>145</v>
      </c>
      <c r="D74" s="213"/>
      <c r="E74" s="214" t="n">
        <v>6.4125</v>
      </c>
      <c r="F74" s="215"/>
      <c r="G74" s="216"/>
      <c r="L74" s="217" t="s">
        <v>145</v>
      </c>
      <c r="N74" s="202"/>
    </row>
    <row r="75" customFormat="false" ht="12.75" hidden="false" customHeight="true" outlineLevel="0" collapsed="false">
      <c r="A75" s="211"/>
      <c r="B75" s="212"/>
      <c r="C75" s="213" t="s">
        <v>146</v>
      </c>
      <c r="D75" s="213"/>
      <c r="E75" s="214" t="n">
        <v>6.84</v>
      </c>
      <c r="F75" s="215"/>
      <c r="G75" s="216"/>
      <c r="L75" s="217" t="s">
        <v>146</v>
      </c>
      <c r="N75" s="202"/>
    </row>
    <row r="76" customFormat="false" ht="12.75" hidden="false" customHeight="false" outlineLevel="0" collapsed="false">
      <c r="A76" s="203" t="n">
        <v>17</v>
      </c>
      <c r="B76" s="204" t="s">
        <v>147</v>
      </c>
      <c r="C76" s="205" t="s">
        <v>148</v>
      </c>
      <c r="D76" s="206" t="s">
        <v>105</v>
      </c>
      <c r="E76" s="207" t="n">
        <v>22.525</v>
      </c>
      <c r="F76" s="208" t="n">
        <v>0</v>
      </c>
      <c r="G76" s="209" t="n">
        <f aca="false">E76*F76</f>
        <v>0</v>
      </c>
      <c r="N76" s="202" t="n">
        <v>2</v>
      </c>
      <c r="Z76" s="171" t="n">
        <v>3</v>
      </c>
      <c r="AA76" s="171" t="n">
        <v>1</v>
      </c>
      <c r="AB76" s="171" t="n">
        <v>583418064</v>
      </c>
      <c r="AY76" s="171" t="n">
        <v>1</v>
      </c>
      <c r="AZ76" s="171" t="n">
        <f aca="false">IF(AY76=1,G76,0)</f>
        <v>0</v>
      </c>
      <c r="BA76" s="171" t="n">
        <f aca="false">IF(AY76=2,G76,0)</f>
        <v>0</v>
      </c>
      <c r="BB76" s="171" t="n">
        <f aca="false">IF(AY76=3,G76,0)</f>
        <v>0</v>
      </c>
      <c r="BC76" s="171" t="n">
        <f aca="false">IF(AY76=4,G76,0)</f>
        <v>0</v>
      </c>
      <c r="BD76" s="171" t="n">
        <f aca="false">IF(AY76=5,G76,0)</f>
        <v>0</v>
      </c>
      <c r="BZ76" s="210" t="n">
        <v>3</v>
      </c>
      <c r="CA76" s="210" t="n">
        <v>1</v>
      </c>
      <c r="CY76" s="171" t="n">
        <v>1</v>
      </c>
    </row>
    <row r="77" customFormat="false" ht="12.75" hidden="false" customHeight="true" outlineLevel="0" collapsed="false">
      <c r="A77" s="211"/>
      <c r="B77" s="212"/>
      <c r="C77" s="213" t="s">
        <v>149</v>
      </c>
      <c r="D77" s="213"/>
      <c r="E77" s="214" t="n">
        <v>22.525</v>
      </c>
      <c r="F77" s="215"/>
      <c r="G77" s="216"/>
      <c r="L77" s="217" t="s">
        <v>149</v>
      </c>
      <c r="N77" s="202"/>
    </row>
    <row r="78" customFormat="false" ht="12.75" hidden="false" customHeight="false" outlineLevel="0" collapsed="false">
      <c r="A78" s="218"/>
      <c r="B78" s="219" t="s">
        <v>150</v>
      </c>
      <c r="C78" s="220" t="str">
        <f aca="false">CONCATENATE(B7," ",C7)</f>
        <v>1 Zemní práce</v>
      </c>
      <c r="D78" s="221"/>
      <c r="E78" s="222"/>
      <c r="F78" s="223"/>
      <c r="G78" s="224" t="n">
        <f aca="false">SUM(G7:G77)</f>
        <v>0</v>
      </c>
      <c r="N78" s="202" t="n">
        <v>4</v>
      </c>
      <c r="AZ78" s="225" t="n">
        <f aca="false">SUM(AZ7:AZ77)</f>
        <v>0</v>
      </c>
      <c r="BA78" s="225" t="n">
        <f aca="false">SUM(BA7:BA77)</f>
        <v>0</v>
      </c>
      <c r="BB78" s="225" t="n">
        <f aca="false">SUM(BB7:BB77)</f>
        <v>0</v>
      </c>
      <c r="BC78" s="225" t="n">
        <f aca="false">SUM(BC7:BC77)</f>
        <v>0</v>
      </c>
      <c r="BD78" s="225" t="n">
        <f aca="false">SUM(BD7:BD77)</f>
        <v>0</v>
      </c>
    </row>
    <row r="79" customFormat="false" ht="12.75" hidden="false" customHeight="false" outlineLevel="0" collapsed="false">
      <c r="A79" s="195" t="s">
        <v>72</v>
      </c>
      <c r="B79" s="196" t="s">
        <v>151</v>
      </c>
      <c r="C79" s="197" t="s">
        <v>152</v>
      </c>
      <c r="D79" s="198"/>
      <c r="E79" s="199"/>
      <c r="F79" s="199"/>
      <c r="G79" s="200"/>
      <c r="H79" s="201"/>
      <c r="N79" s="202" t="n">
        <v>1</v>
      </c>
    </row>
    <row r="80" customFormat="false" ht="22.5" hidden="false" customHeight="false" outlineLevel="0" collapsed="false">
      <c r="A80" s="203" t="n">
        <v>18</v>
      </c>
      <c r="B80" s="204" t="s">
        <v>153</v>
      </c>
      <c r="C80" s="205" t="s">
        <v>154</v>
      </c>
      <c r="D80" s="206" t="s">
        <v>109</v>
      </c>
      <c r="E80" s="207" t="n">
        <v>108.64</v>
      </c>
      <c r="F80" s="208" t="n">
        <v>0</v>
      </c>
      <c r="G80" s="209" t="n">
        <f aca="false">E80*F80</f>
        <v>0</v>
      </c>
      <c r="N80" s="202" t="n">
        <v>2</v>
      </c>
      <c r="Z80" s="171" t="n">
        <v>1</v>
      </c>
      <c r="AA80" s="171" t="n">
        <v>1</v>
      </c>
      <c r="AB80" s="171" t="n">
        <v>1</v>
      </c>
      <c r="AY80" s="171" t="n">
        <v>1</v>
      </c>
      <c r="AZ80" s="171" t="n">
        <f aca="false">IF(AY80=1,G80,0)</f>
        <v>0</v>
      </c>
      <c r="BA80" s="171" t="n">
        <f aca="false">IF(AY80=2,G80,0)</f>
        <v>0</v>
      </c>
      <c r="BB80" s="171" t="n">
        <f aca="false">IF(AY80=3,G80,0)</f>
        <v>0</v>
      </c>
      <c r="BC80" s="171" t="n">
        <f aca="false">IF(AY80=4,G80,0)</f>
        <v>0</v>
      </c>
      <c r="BD80" s="171" t="n">
        <f aca="false">IF(AY80=5,G80,0)</f>
        <v>0</v>
      </c>
      <c r="BZ80" s="210" t="n">
        <v>1</v>
      </c>
      <c r="CA80" s="210" t="n">
        <v>1</v>
      </c>
      <c r="CY80" s="171" t="n">
        <v>0</v>
      </c>
    </row>
    <row r="81" customFormat="false" ht="22.5" hidden="false" customHeight="true" outlineLevel="0" collapsed="false">
      <c r="A81" s="211"/>
      <c r="B81" s="212"/>
      <c r="C81" s="213" t="s">
        <v>155</v>
      </c>
      <c r="D81" s="213"/>
      <c r="E81" s="214" t="n">
        <v>82.705</v>
      </c>
      <c r="F81" s="215"/>
      <c r="G81" s="216"/>
      <c r="L81" s="217" t="s">
        <v>155</v>
      </c>
      <c r="N81" s="202"/>
    </row>
    <row r="82" customFormat="false" ht="12.75" hidden="false" customHeight="true" outlineLevel="0" collapsed="false">
      <c r="A82" s="211"/>
      <c r="B82" s="212"/>
      <c r="C82" s="213" t="s">
        <v>156</v>
      </c>
      <c r="D82" s="213"/>
      <c r="E82" s="214" t="n">
        <v>25.935</v>
      </c>
      <c r="F82" s="215"/>
      <c r="G82" s="216"/>
      <c r="L82" s="217" t="s">
        <v>156</v>
      </c>
      <c r="N82" s="202"/>
    </row>
    <row r="83" customFormat="false" ht="22.5" hidden="false" customHeight="false" outlineLevel="0" collapsed="false">
      <c r="A83" s="203" t="n">
        <v>19</v>
      </c>
      <c r="B83" s="204" t="s">
        <v>157</v>
      </c>
      <c r="C83" s="205" t="s">
        <v>158</v>
      </c>
      <c r="D83" s="206" t="s">
        <v>109</v>
      </c>
      <c r="E83" s="207" t="n">
        <v>108.64</v>
      </c>
      <c r="F83" s="208" t="n">
        <v>0</v>
      </c>
      <c r="G83" s="209" t="n">
        <f aca="false">E83*F83</f>
        <v>0</v>
      </c>
      <c r="N83" s="202" t="n">
        <v>2</v>
      </c>
      <c r="Z83" s="171" t="n">
        <v>1</v>
      </c>
      <c r="AA83" s="171" t="n">
        <v>1</v>
      </c>
      <c r="AB83" s="171" t="n">
        <v>1</v>
      </c>
      <c r="AY83" s="171" t="n">
        <v>1</v>
      </c>
      <c r="AZ83" s="171" t="n">
        <f aca="false">IF(AY83=1,G83,0)</f>
        <v>0</v>
      </c>
      <c r="BA83" s="171" t="n">
        <f aca="false">IF(AY83=2,G83,0)</f>
        <v>0</v>
      </c>
      <c r="BB83" s="171" t="n">
        <f aca="false">IF(AY83=3,G83,0)</f>
        <v>0</v>
      </c>
      <c r="BC83" s="171" t="n">
        <f aca="false">IF(AY83=4,G83,0)</f>
        <v>0</v>
      </c>
      <c r="BD83" s="171" t="n">
        <f aca="false">IF(AY83=5,G83,0)</f>
        <v>0</v>
      </c>
      <c r="BZ83" s="210" t="n">
        <v>1</v>
      </c>
      <c r="CA83" s="210" t="n">
        <v>1</v>
      </c>
      <c r="CY83" s="171" t="n">
        <v>0</v>
      </c>
    </row>
    <row r="84" customFormat="false" ht="22.5" hidden="false" customHeight="true" outlineLevel="0" collapsed="false">
      <c r="A84" s="211"/>
      <c r="B84" s="212"/>
      <c r="C84" s="213" t="s">
        <v>155</v>
      </c>
      <c r="D84" s="213"/>
      <c r="E84" s="214" t="n">
        <v>82.705</v>
      </c>
      <c r="F84" s="215"/>
      <c r="G84" s="216"/>
      <c r="L84" s="217" t="s">
        <v>155</v>
      </c>
      <c r="N84" s="202"/>
    </row>
    <row r="85" customFormat="false" ht="12.75" hidden="false" customHeight="true" outlineLevel="0" collapsed="false">
      <c r="A85" s="211"/>
      <c r="B85" s="212"/>
      <c r="C85" s="213" t="s">
        <v>156</v>
      </c>
      <c r="D85" s="213"/>
      <c r="E85" s="214" t="n">
        <v>25.935</v>
      </c>
      <c r="F85" s="215"/>
      <c r="G85" s="216"/>
      <c r="L85" s="217" t="s">
        <v>156</v>
      </c>
      <c r="N85" s="202"/>
    </row>
    <row r="86" customFormat="false" ht="22.5" hidden="false" customHeight="false" outlineLevel="0" collapsed="false">
      <c r="A86" s="203" t="n">
        <v>20</v>
      </c>
      <c r="B86" s="204" t="s">
        <v>159</v>
      </c>
      <c r="C86" s="205" t="s">
        <v>160</v>
      </c>
      <c r="D86" s="206" t="s">
        <v>109</v>
      </c>
      <c r="E86" s="207" t="n">
        <v>851.005</v>
      </c>
      <c r="F86" s="208" t="n">
        <v>0</v>
      </c>
      <c r="G86" s="209" t="n">
        <f aca="false">E86*F86</f>
        <v>0</v>
      </c>
      <c r="N86" s="202" t="n">
        <v>2</v>
      </c>
      <c r="Z86" s="171" t="n">
        <v>1</v>
      </c>
      <c r="AA86" s="171" t="n">
        <v>1</v>
      </c>
      <c r="AB86" s="171" t="n">
        <v>1</v>
      </c>
      <c r="AY86" s="171" t="n">
        <v>1</v>
      </c>
      <c r="AZ86" s="171" t="n">
        <f aca="false">IF(AY86=1,G86,0)</f>
        <v>0</v>
      </c>
      <c r="BA86" s="171" t="n">
        <f aca="false">IF(AY86=2,G86,0)</f>
        <v>0</v>
      </c>
      <c r="BB86" s="171" t="n">
        <f aca="false">IF(AY86=3,G86,0)</f>
        <v>0</v>
      </c>
      <c r="BC86" s="171" t="n">
        <f aca="false">IF(AY86=4,G86,0)</f>
        <v>0</v>
      </c>
      <c r="BD86" s="171" t="n">
        <f aca="false">IF(AY86=5,G86,0)</f>
        <v>0</v>
      </c>
      <c r="BZ86" s="210" t="n">
        <v>1</v>
      </c>
      <c r="CA86" s="210" t="n">
        <v>1</v>
      </c>
      <c r="CY86" s="171" t="n">
        <v>0</v>
      </c>
    </row>
    <row r="87" customFormat="false" ht="12.75" hidden="false" customHeight="true" outlineLevel="0" collapsed="false">
      <c r="A87" s="211"/>
      <c r="B87" s="212"/>
      <c r="C87" s="213" t="s">
        <v>161</v>
      </c>
      <c r="D87" s="213"/>
      <c r="E87" s="214" t="n">
        <v>348.09</v>
      </c>
      <c r="F87" s="215"/>
      <c r="G87" s="216"/>
      <c r="L87" s="217" t="s">
        <v>161</v>
      </c>
      <c r="N87" s="202"/>
    </row>
    <row r="88" customFormat="false" ht="12.75" hidden="false" customHeight="true" outlineLevel="0" collapsed="false">
      <c r="A88" s="211"/>
      <c r="B88" s="212"/>
      <c r="C88" s="213" t="s">
        <v>162</v>
      </c>
      <c r="D88" s="213"/>
      <c r="E88" s="214" t="n">
        <v>502.915</v>
      </c>
      <c r="F88" s="215"/>
      <c r="G88" s="216"/>
      <c r="L88" s="217" t="s">
        <v>162</v>
      </c>
      <c r="N88" s="202"/>
    </row>
    <row r="89" customFormat="false" ht="22.5" hidden="false" customHeight="false" outlineLevel="0" collapsed="false">
      <c r="A89" s="203" t="n">
        <v>21</v>
      </c>
      <c r="B89" s="204" t="s">
        <v>163</v>
      </c>
      <c r="C89" s="205" t="s">
        <v>164</v>
      </c>
      <c r="D89" s="206" t="s">
        <v>109</v>
      </c>
      <c r="E89" s="207" t="n">
        <v>851.005</v>
      </c>
      <c r="F89" s="208" t="n">
        <v>0</v>
      </c>
      <c r="G89" s="209" t="n">
        <f aca="false">E89*F89</f>
        <v>0</v>
      </c>
      <c r="N89" s="202" t="n">
        <v>2</v>
      </c>
      <c r="Z89" s="171" t="n">
        <v>1</v>
      </c>
      <c r="AA89" s="171" t="n">
        <v>1</v>
      </c>
      <c r="AB89" s="171" t="n">
        <v>1</v>
      </c>
      <c r="AY89" s="171" t="n">
        <v>1</v>
      </c>
      <c r="AZ89" s="171" t="n">
        <f aca="false">IF(AY89=1,G89,0)</f>
        <v>0</v>
      </c>
      <c r="BA89" s="171" t="n">
        <f aca="false">IF(AY89=2,G89,0)</f>
        <v>0</v>
      </c>
      <c r="BB89" s="171" t="n">
        <f aca="false">IF(AY89=3,G89,0)</f>
        <v>0</v>
      </c>
      <c r="BC89" s="171" t="n">
        <f aca="false">IF(AY89=4,G89,0)</f>
        <v>0</v>
      </c>
      <c r="BD89" s="171" t="n">
        <f aca="false">IF(AY89=5,G89,0)</f>
        <v>0</v>
      </c>
      <c r="BZ89" s="210" t="n">
        <v>1</v>
      </c>
      <c r="CA89" s="210" t="n">
        <v>1</v>
      </c>
      <c r="CY89" s="171" t="n">
        <v>0</v>
      </c>
    </row>
    <row r="90" customFormat="false" ht="12.75" hidden="false" customHeight="true" outlineLevel="0" collapsed="false">
      <c r="A90" s="211"/>
      <c r="B90" s="212"/>
      <c r="C90" s="213" t="s">
        <v>161</v>
      </c>
      <c r="D90" s="213"/>
      <c r="E90" s="214" t="n">
        <v>348.09</v>
      </c>
      <c r="F90" s="215"/>
      <c r="G90" s="216"/>
      <c r="L90" s="217" t="s">
        <v>161</v>
      </c>
      <c r="N90" s="202"/>
    </row>
    <row r="91" customFormat="false" ht="12.75" hidden="false" customHeight="true" outlineLevel="0" collapsed="false">
      <c r="A91" s="211"/>
      <c r="B91" s="212"/>
      <c r="C91" s="213" t="s">
        <v>162</v>
      </c>
      <c r="D91" s="213"/>
      <c r="E91" s="214" t="n">
        <v>502.915</v>
      </c>
      <c r="F91" s="215"/>
      <c r="G91" s="216"/>
      <c r="L91" s="217" t="s">
        <v>162</v>
      </c>
      <c r="N91" s="202"/>
    </row>
    <row r="92" customFormat="false" ht="12.75" hidden="false" customHeight="false" outlineLevel="0" collapsed="false">
      <c r="A92" s="203" t="n">
        <v>22</v>
      </c>
      <c r="B92" s="204" t="s">
        <v>165</v>
      </c>
      <c r="C92" s="205" t="s">
        <v>166</v>
      </c>
      <c r="D92" s="206" t="s">
        <v>167</v>
      </c>
      <c r="E92" s="207" t="n">
        <v>412</v>
      </c>
      <c r="F92" s="208" t="n">
        <v>0</v>
      </c>
      <c r="G92" s="209" t="n">
        <f aca="false">E92*F92</f>
        <v>0</v>
      </c>
      <c r="N92" s="202" t="n">
        <v>2</v>
      </c>
      <c r="Z92" s="171" t="n">
        <v>1</v>
      </c>
      <c r="AA92" s="171" t="n">
        <v>0</v>
      </c>
      <c r="AB92" s="171" t="n">
        <v>0</v>
      </c>
      <c r="AY92" s="171" t="n">
        <v>1</v>
      </c>
      <c r="AZ92" s="171" t="n">
        <f aca="false">IF(AY92=1,G92,0)</f>
        <v>0</v>
      </c>
      <c r="BA92" s="171" t="n">
        <f aca="false">IF(AY92=2,G92,0)</f>
        <v>0</v>
      </c>
      <c r="BB92" s="171" t="n">
        <f aca="false">IF(AY92=3,G92,0)</f>
        <v>0</v>
      </c>
      <c r="BC92" s="171" t="n">
        <f aca="false">IF(AY92=4,G92,0)</f>
        <v>0</v>
      </c>
      <c r="BD92" s="171" t="n">
        <f aca="false">IF(AY92=5,G92,0)</f>
        <v>0</v>
      </c>
      <c r="BZ92" s="210" t="n">
        <v>1</v>
      </c>
      <c r="CA92" s="210" t="n">
        <v>0</v>
      </c>
      <c r="CY92" s="171" t="n">
        <v>0</v>
      </c>
    </row>
    <row r="93" customFormat="false" ht="22.5" hidden="false" customHeight="true" outlineLevel="0" collapsed="false">
      <c r="A93" s="211"/>
      <c r="B93" s="212"/>
      <c r="C93" s="213" t="s">
        <v>168</v>
      </c>
      <c r="D93" s="213"/>
      <c r="E93" s="214" t="n">
        <v>343.5</v>
      </c>
      <c r="F93" s="215"/>
      <c r="G93" s="216"/>
      <c r="L93" s="217" t="s">
        <v>168</v>
      </c>
      <c r="N93" s="202"/>
    </row>
    <row r="94" customFormat="false" ht="12.75" hidden="false" customHeight="true" outlineLevel="0" collapsed="false">
      <c r="A94" s="211"/>
      <c r="B94" s="212"/>
      <c r="C94" s="213" t="s">
        <v>169</v>
      </c>
      <c r="D94" s="213"/>
      <c r="E94" s="214" t="n">
        <v>68.5</v>
      </c>
      <c r="F94" s="215"/>
      <c r="G94" s="216"/>
      <c r="L94" s="217" t="s">
        <v>169</v>
      </c>
      <c r="N94" s="202"/>
    </row>
    <row r="95" customFormat="false" ht="12.75" hidden="false" customHeight="false" outlineLevel="0" collapsed="false">
      <c r="A95" s="203" t="n">
        <v>23</v>
      </c>
      <c r="B95" s="204" t="s">
        <v>170</v>
      </c>
      <c r="C95" s="205" t="s">
        <v>171</v>
      </c>
      <c r="D95" s="206" t="s">
        <v>105</v>
      </c>
      <c r="E95" s="207" t="n">
        <v>761.757</v>
      </c>
      <c r="F95" s="208" t="n">
        <v>0</v>
      </c>
      <c r="G95" s="209" t="n">
        <f aca="false">E95*F95</f>
        <v>0</v>
      </c>
      <c r="N95" s="202" t="n">
        <v>2</v>
      </c>
      <c r="Z95" s="171" t="n">
        <v>1</v>
      </c>
      <c r="AA95" s="171" t="n">
        <v>3</v>
      </c>
      <c r="AB95" s="171" t="n">
        <v>3</v>
      </c>
      <c r="AY95" s="171" t="n">
        <v>1</v>
      </c>
      <c r="AZ95" s="171" t="n">
        <f aca="false">IF(AY95=1,G95,0)</f>
        <v>0</v>
      </c>
      <c r="BA95" s="171" t="n">
        <f aca="false">IF(AY95=2,G95,0)</f>
        <v>0</v>
      </c>
      <c r="BB95" s="171" t="n">
        <f aca="false">IF(AY95=3,G95,0)</f>
        <v>0</v>
      </c>
      <c r="BC95" s="171" t="n">
        <f aca="false">IF(AY95=4,G95,0)</f>
        <v>0</v>
      </c>
      <c r="BD95" s="171" t="n">
        <f aca="false">IF(AY95=5,G95,0)</f>
        <v>0</v>
      </c>
      <c r="BZ95" s="210" t="n">
        <v>1</v>
      </c>
      <c r="CA95" s="210" t="n">
        <v>3</v>
      </c>
      <c r="CY95" s="171" t="n">
        <v>0</v>
      </c>
    </row>
    <row r="96" customFormat="false" ht="12.75" hidden="false" customHeight="true" outlineLevel="0" collapsed="false">
      <c r="A96" s="211"/>
      <c r="B96" s="212"/>
      <c r="C96" s="213" t="s">
        <v>172</v>
      </c>
      <c r="D96" s="213"/>
      <c r="E96" s="214" t="n">
        <v>761.757</v>
      </c>
      <c r="F96" s="215"/>
      <c r="G96" s="216"/>
      <c r="L96" s="226" t="n">
        <v>761757</v>
      </c>
      <c r="N96" s="202"/>
    </row>
    <row r="97" customFormat="false" ht="22.5" hidden="false" customHeight="false" outlineLevel="0" collapsed="false">
      <c r="A97" s="203" t="n">
        <v>24</v>
      </c>
      <c r="B97" s="204" t="s">
        <v>173</v>
      </c>
      <c r="C97" s="205" t="s">
        <v>174</v>
      </c>
      <c r="D97" s="206" t="s">
        <v>105</v>
      </c>
      <c r="E97" s="207" t="n">
        <v>2285.271</v>
      </c>
      <c r="F97" s="208" t="n">
        <v>0</v>
      </c>
      <c r="G97" s="209" t="n">
        <f aca="false">E97*F97</f>
        <v>0</v>
      </c>
      <c r="N97" s="202" t="n">
        <v>2</v>
      </c>
      <c r="Z97" s="171" t="n">
        <v>1</v>
      </c>
      <c r="AA97" s="171" t="n">
        <v>3</v>
      </c>
      <c r="AB97" s="171" t="n">
        <v>3</v>
      </c>
      <c r="AY97" s="171" t="n">
        <v>1</v>
      </c>
      <c r="AZ97" s="171" t="n">
        <f aca="false">IF(AY97=1,G97,0)</f>
        <v>0</v>
      </c>
      <c r="BA97" s="171" t="n">
        <f aca="false">IF(AY97=2,G97,0)</f>
        <v>0</v>
      </c>
      <c r="BB97" s="171" t="n">
        <f aca="false">IF(AY97=3,G97,0)</f>
        <v>0</v>
      </c>
      <c r="BC97" s="171" t="n">
        <f aca="false">IF(AY97=4,G97,0)</f>
        <v>0</v>
      </c>
      <c r="BD97" s="171" t="n">
        <f aca="false">IF(AY97=5,G97,0)</f>
        <v>0</v>
      </c>
      <c r="BZ97" s="210" t="n">
        <v>1</v>
      </c>
      <c r="CA97" s="210" t="n">
        <v>3</v>
      </c>
      <c r="CY97" s="171" t="n">
        <v>0</v>
      </c>
    </row>
    <row r="98" customFormat="false" ht="12.75" hidden="false" customHeight="true" outlineLevel="0" collapsed="false">
      <c r="A98" s="211"/>
      <c r="B98" s="212"/>
      <c r="C98" s="213" t="s">
        <v>175</v>
      </c>
      <c r="D98" s="213"/>
      <c r="E98" s="214" t="n">
        <v>2285.271</v>
      </c>
      <c r="F98" s="215"/>
      <c r="G98" s="216"/>
      <c r="L98" s="217" t="s">
        <v>175</v>
      </c>
      <c r="N98" s="202"/>
    </row>
    <row r="99" customFormat="false" ht="12.75" hidden="false" customHeight="false" outlineLevel="0" collapsed="false">
      <c r="A99" s="218"/>
      <c r="B99" s="219" t="s">
        <v>150</v>
      </c>
      <c r="C99" s="220" t="str">
        <f aca="false">CONCATENATE(B79," ",C79)</f>
        <v>11 Přípravné a přidružené práce</v>
      </c>
      <c r="D99" s="221"/>
      <c r="E99" s="222"/>
      <c r="F99" s="223"/>
      <c r="G99" s="224" t="n">
        <f aca="false">SUM(G79:G98)</f>
        <v>0</v>
      </c>
      <c r="N99" s="202" t="n">
        <v>4</v>
      </c>
      <c r="AZ99" s="225" t="n">
        <f aca="false">SUM(AZ79:AZ98)</f>
        <v>0</v>
      </c>
      <c r="BA99" s="225" t="n">
        <f aca="false">SUM(BA79:BA98)</f>
        <v>0</v>
      </c>
      <c r="BB99" s="225" t="n">
        <f aca="false">SUM(BB79:BB98)</f>
        <v>0</v>
      </c>
      <c r="BC99" s="225" t="n">
        <f aca="false">SUM(BC79:BC98)</f>
        <v>0</v>
      </c>
      <c r="BD99" s="225" t="n">
        <f aca="false">SUM(BD79:BD98)</f>
        <v>0</v>
      </c>
    </row>
    <row r="100" customFormat="false" ht="12.75" hidden="false" customHeight="false" outlineLevel="0" collapsed="false">
      <c r="A100" s="195" t="s">
        <v>72</v>
      </c>
      <c r="B100" s="196" t="s">
        <v>176</v>
      </c>
      <c r="C100" s="197" t="s">
        <v>177</v>
      </c>
      <c r="D100" s="198"/>
      <c r="E100" s="199"/>
      <c r="F100" s="199"/>
      <c r="G100" s="200"/>
      <c r="H100" s="201"/>
      <c r="N100" s="202" t="n">
        <v>1</v>
      </c>
    </row>
    <row r="101" customFormat="false" ht="22.5" hidden="false" customHeight="false" outlineLevel="0" collapsed="false">
      <c r="A101" s="203" t="n">
        <v>25</v>
      </c>
      <c r="B101" s="204" t="s">
        <v>178</v>
      </c>
      <c r="C101" s="205" t="s">
        <v>179</v>
      </c>
      <c r="D101" s="206" t="s">
        <v>180</v>
      </c>
      <c r="E101" s="207" t="n">
        <v>40.7</v>
      </c>
      <c r="F101" s="208"/>
      <c r="G101" s="209" t="n">
        <f aca="false">E101*F101</f>
        <v>0</v>
      </c>
      <c r="N101" s="202" t="n">
        <v>2</v>
      </c>
      <c r="Z101" s="171" t="n">
        <v>12</v>
      </c>
      <c r="AA101" s="171" t="n">
        <v>0</v>
      </c>
      <c r="AB101" s="171" t="n">
        <v>70</v>
      </c>
      <c r="AY101" s="171" t="n">
        <v>1</v>
      </c>
      <c r="AZ101" s="171" t="n">
        <f aca="false">IF(AY101=1,G101,0)</f>
        <v>0</v>
      </c>
      <c r="BA101" s="171" t="n">
        <f aca="false">IF(AY101=2,G101,0)</f>
        <v>0</v>
      </c>
      <c r="BB101" s="171" t="n">
        <f aca="false">IF(AY101=3,G101,0)</f>
        <v>0</v>
      </c>
      <c r="BC101" s="171" t="n">
        <f aca="false">IF(AY101=4,G101,0)</f>
        <v>0</v>
      </c>
      <c r="BD101" s="171" t="n">
        <f aca="false">IF(AY101=5,G101,0)</f>
        <v>0</v>
      </c>
      <c r="BZ101" s="210" t="n">
        <v>12</v>
      </c>
      <c r="CA101" s="210" t="n">
        <v>0</v>
      </c>
      <c r="CY101" s="171" t="n">
        <v>0.155</v>
      </c>
    </row>
    <row r="102" customFormat="false" ht="12.75" hidden="false" customHeight="true" outlineLevel="0" collapsed="false">
      <c r="A102" s="211"/>
      <c r="B102" s="212"/>
      <c r="C102" s="213" t="s">
        <v>181</v>
      </c>
      <c r="D102" s="213"/>
      <c r="E102" s="214" t="n">
        <v>0</v>
      </c>
      <c r="F102" s="215"/>
      <c r="G102" s="216"/>
      <c r="L102" s="217" t="s">
        <v>181</v>
      </c>
      <c r="N102" s="202"/>
    </row>
    <row r="103" customFormat="false" ht="12.75" hidden="false" customHeight="true" outlineLevel="0" collapsed="false">
      <c r="A103" s="211"/>
      <c r="B103" s="212"/>
      <c r="C103" s="213" t="s">
        <v>182</v>
      </c>
      <c r="D103" s="213"/>
      <c r="E103" s="214" t="n">
        <v>22.55</v>
      </c>
      <c r="F103" s="215"/>
      <c r="G103" s="216"/>
      <c r="L103" s="217" t="s">
        <v>182</v>
      </c>
      <c r="N103" s="202"/>
    </row>
    <row r="104" customFormat="false" ht="12.75" hidden="false" customHeight="true" outlineLevel="0" collapsed="false">
      <c r="A104" s="211"/>
      <c r="B104" s="212"/>
      <c r="C104" s="213" t="s">
        <v>183</v>
      </c>
      <c r="D104" s="213"/>
      <c r="E104" s="214" t="n">
        <v>18.15</v>
      </c>
      <c r="F104" s="215"/>
      <c r="G104" s="216"/>
      <c r="L104" s="217" t="s">
        <v>183</v>
      </c>
      <c r="N104" s="202"/>
    </row>
    <row r="105" customFormat="false" ht="12.75" hidden="false" customHeight="true" outlineLevel="0" collapsed="false">
      <c r="A105" s="211"/>
      <c r="B105" s="212"/>
      <c r="C105" s="213" t="s">
        <v>184</v>
      </c>
      <c r="D105" s="213"/>
      <c r="E105" s="214" t="n">
        <v>0</v>
      </c>
      <c r="F105" s="215"/>
      <c r="G105" s="216"/>
      <c r="L105" s="217" t="s">
        <v>184</v>
      </c>
      <c r="N105" s="202"/>
    </row>
    <row r="106" customFormat="false" ht="22.5" hidden="false" customHeight="false" outlineLevel="0" collapsed="false">
      <c r="A106" s="203" t="n">
        <v>26</v>
      </c>
      <c r="B106" s="204" t="s">
        <v>185</v>
      </c>
      <c r="C106" s="205" t="s">
        <v>186</v>
      </c>
      <c r="D106" s="206" t="s">
        <v>109</v>
      </c>
      <c r="E106" s="207" t="n">
        <v>355.68</v>
      </c>
      <c r="F106" s="208" t="n">
        <v>0</v>
      </c>
      <c r="G106" s="209" t="n">
        <f aca="false">E106*F106</f>
        <v>0</v>
      </c>
      <c r="N106" s="202" t="n">
        <v>2</v>
      </c>
      <c r="Z106" s="171" t="n">
        <v>1</v>
      </c>
      <c r="AA106" s="171" t="n">
        <v>1</v>
      </c>
      <c r="AB106" s="171" t="n">
        <v>1</v>
      </c>
      <c r="AY106" s="171" t="n">
        <v>1</v>
      </c>
      <c r="AZ106" s="171" t="n">
        <f aca="false">IF(AY106=1,G106,0)</f>
        <v>0</v>
      </c>
      <c r="BA106" s="171" t="n">
        <f aca="false">IF(AY106=2,G106,0)</f>
        <v>0</v>
      </c>
      <c r="BB106" s="171" t="n">
        <f aca="false">IF(AY106=3,G106,0)</f>
        <v>0</v>
      </c>
      <c r="BC106" s="171" t="n">
        <f aca="false">IF(AY106=4,G106,0)</f>
        <v>0</v>
      </c>
      <c r="BD106" s="171" t="n">
        <f aca="false">IF(AY106=5,G106,0)</f>
        <v>0</v>
      </c>
      <c r="BZ106" s="210" t="n">
        <v>1</v>
      </c>
      <c r="CA106" s="210" t="n">
        <v>1</v>
      </c>
      <c r="CY106" s="171" t="n">
        <v>0.00018</v>
      </c>
    </row>
    <row r="107" customFormat="false" ht="12.75" hidden="false" customHeight="true" outlineLevel="0" collapsed="false">
      <c r="A107" s="211"/>
      <c r="B107" s="212"/>
      <c r="C107" s="213" t="s">
        <v>187</v>
      </c>
      <c r="D107" s="213"/>
      <c r="E107" s="214" t="n">
        <v>283.68</v>
      </c>
      <c r="F107" s="215"/>
      <c r="G107" s="216"/>
      <c r="L107" s="217" t="s">
        <v>187</v>
      </c>
      <c r="N107" s="202"/>
    </row>
    <row r="108" customFormat="false" ht="12.75" hidden="false" customHeight="true" outlineLevel="0" collapsed="false">
      <c r="A108" s="211"/>
      <c r="B108" s="212"/>
      <c r="C108" s="213" t="s">
        <v>188</v>
      </c>
      <c r="D108" s="213"/>
      <c r="E108" s="214" t="n">
        <v>72</v>
      </c>
      <c r="F108" s="215"/>
      <c r="G108" s="216"/>
      <c r="L108" s="217" t="s">
        <v>188</v>
      </c>
      <c r="N108" s="202"/>
    </row>
    <row r="109" customFormat="false" ht="12.75" hidden="false" customHeight="false" outlineLevel="0" collapsed="false">
      <c r="A109" s="203" t="n">
        <v>27</v>
      </c>
      <c r="B109" s="204" t="s">
        <v>189</v>
      </c>
      <c r="C109" s="205" t="s">
        <v>190</v>
      </c>
      <c r="D109" s="206" t="s">
        <v>109</v>
      </c>
      <c r="E109" s="207" t="n">
        <v>409.032</v>
      </c>
      <c r="F109" s="208" t="n">
        <v>0</v>
      </c>
      <c r="G109" s="209" t="n">
        <f aca="false">E109*F109</f>
        <v>0</v>
      </c>
      <c r="N109" s="202" t="n">
        <v>2</v>
      </c>
      <c r="Z109" s="171" t="n">
        <v>3</v>
      </c>
      <c r="AA109" s="171" t="n">
        <v>1</v>
      </c>
      <c r="AB109" s="171" t="n">
        <v>69366198</v>
      </c>
      <c r="AY109" s="171" t="n">
        <v>1</v>
      </c>
      <c r="AZ109" s="171" t="n">
        <f aca="false">IF(AY109=1,G109,0)</f>
        <v>0</v>
      </c>
      <c r="BA109" s="171" t="n">
        <f aca="false">IF(AY109=2,G109,0)</f>
        <v>0</v>
      </c>
      <c r="BB109" s="171" t="n">
        <f aca="false">IF(AY109=3,G109,0)</f>
        <v>0</v>
      </c>
      <c r="BC109" s="171" t="n">
        <f aca="false">IF(AY109=4,G109,0)</f>
        <v>0</v>
      </c>
      <c r="BD109" s="171" t="n">
        <f aca="false">IF(AY109=5,G109,0)</f>
        <v>0</v>
      </c>
      <c r="BZ109" s="210" t="n">
        <v>3</v>
      </c>
      <c r="CA109" s="210" t="n">
        <v>1</v>
      </c>
      <c r="CY109" s="171" t="n">
        <v>0.0003</v>
      </c>
    </row>
    <row r="110" customFormat="false" ht="12.75" hidden="false" customHeight="true" outlineLevel="0" collapsed="false">
      <c r="A110" s="211"/>
      <c r="B110" s="212"/>
      <c r="C110" s="213" t="s">
        <v>191</v>
      </c>
      <c r="D110" s="213"/>
      <c r="E110" s="214" t="n">
        <v>326.232</v>
      </c>
      <c r="F110" s="215"/>
      <c r="G110" s="216"/>
      <c r="L110" s="217" t="s">
        <v>191</v>
      </c>
      <c r="N110" s="202"/>
    </row>
    <row r="111" customFormat="false" ht="12.75" hidden="false" customHeight="true" outlineLevel="0" collapsed="false">
      <c r="A111" s="211"/>
      <c r="B111" s="212"/>
      <c r="C111" s="213" t="s">
        <v>192</v>
      </c>
      <c r="D111" s="213"/>
      <c r="E111" s="214" t="n">
        <v>82.8</v>
      </c>
      <c r="F111" s="215"/>
      <c r="G111" s="216"/>
      <c r="L111" s="217" t="s">
        <v>192</v>
      </c>
      <c r="N111" s="202"/>
    </row>
    <row r="112" customFormat="false" ht="12.75" hidden="false" customHeight="false" outlineLevel="0" collapsed="false">
      <c r="A112" s="218"/>
      <c r="B112" s="219" t="s">
        <v>150</v>
      </c>
      <c r="C112" s="220" t="str">
        <f aca="false">CONCATENATE(B100," ",C100)</f>
        <v>2 Základy a zvláštní zakládání</v>
      </c>
      <c r="D112" s="221"/>
      <c r="E112" s="222"/>
      <c r="F112" s="223"/>
      <c r="G112" s="224" t="n">
        <f aca="false">SUM(G100:G111)</f>
        <v>0</v>
      </c>
      <c r="N112" s="202" t="n">
        <v>4</v>
      </c>
      <c r="AZ112" s="225" t="n">
        <f aca="false">SUM(AZ100:AZ111)</f>
        <v>0</v>
      </c>
      <c r="BA112" s="225" t="n">
        <f aca="false">SUM(BA100:BA111)</f>
        <v>0</v>
      </c>
      <c r="BB112" s="225" t="n">
        <f aca="false">SUM(BB100:BB111)</f>
        <v>0</v>
      </c>
      <c r="BC112" s="225" t="n">
        <f aca="false">SUM(BC100:BC111)</f>
        <v>0</v>
      </c>
      <c r="BD112" s="225" t="n">
        <f aca="false">SUM(BD100:BD111)</f>
        <v>0</v>
      </c>
    </row>
    <row r="113" customFormat="false" ht="12.75" hidden="false" customHeight="false" outlineLevel="0" collapsed="false">
      <c r="A113" s="195" t="s">
        <v>72</v>
      </c>
      <c r="B113" s="196" t="s">
        <v>193</v>
      </c>
      <c r="C113" s="197" t="s">
        <v>194</v>
      </c>
      <c r="D113" s="198"/>
      <c r="E113" s="199"/>
      <c r="F113" s="199"/>
      <c r="G113" s="200"/>
      <c r="H113" s="201"/>
      <c r="N113" s="202" t="n">
        <v>1</v>
      </c>
    </row>
    <row r="114" customFormat="false" ht="12.75" hidden="false" customHeight="false" outlineLevel="0" collapsed="false">
      <c r="A114" s="203" t="n">
        <v>28</v>
      </c>
      <c r="B114" s="204" t="s">
        <v>195</v>
      </c>
      <c r="C114" s="205" t="s">
        <v>196</v>
      </c>
      <c r="D114" s="206" t="s">
        <v>167</v>
      </c>
      <c r="E114" s="207" t="n">
        <v>15.2</v>
      </c>
      <c r="F114" s="208" t="n">
        <v>0</v>
      </c>
      <c r="G114" s="209" t="n">
        <f aca="false">E114*F114</f>
        <v>0</v>
      </c>
      <c r="N114" s="202" t="n">
        <v>2</v>
      </c>
      <c r="Z114" s="171" t="n">
        <v>1</v>
      </c>
      <c r="AA114" s="171" t="n">
        <v>1</v>
      </c>
      <c r="AB114" s="171" t="n">
        <v>1</v>
      </c>
      <c r="AY114" s="171" t="n">
        <v>1</v>
      </c>
      <c r="AZ114" s="171" t="n">
        <f aca="false">IF(AY114=1,G114,0)</f>
        <v>0</v>
      </c>
      <c r="BA114" s="171" t="n">
        <f aca="false">IF(AY114=2,G114,0)</f>
        <v>0</v>
      </c>
      <c r="BB114" s="171" t="n">
        <f aca="false">IF(AY114=3,G114,0)</f>
        <v>0</v>
      </c>
      <c r="BC114" s="171" t="n">
        <f aca="false">IF(AY114=4,G114,0)</f>
        <v>0</v>
      </c>
      <c r="BD114" s="171" t="n">
        <f aca="false">IF(AY114=5,G114,0)</f>
        <v>0</v>
      </c>
      <c r="BZ114" s="210" t="n">
        <v>1</v>
      </c>
      <c r="CA114" s="210" t="n">
        <v>1</v>
      </c>
      <c r="CY114" s="171" t="n">
        <v>0.29757</v>
      </c>
    </row>
    <row r="115" customFormat="false" ht="12.75" hidden="false" customHeight="true" outlineLevel="0" collapsed="false">
      <c r="A115" s="211"/>
      <c r="B115" s="212"/>
      <c r="C115" s="213" t="s">
        <v>197</v>
      </c>
      <c r="D115" s="213"/>
      <c r="E115" s="214" t="n">
        <v>15.2</v>
      </c>
      <c r="F115" s="215"/>
      <c r="G115" s="216"/>
      <c r="L115" s="217" t="s">
        <v>197</v>
      </c>
      <c r="N115" s="202"/>
    </row>
    <row r="116" customFormat="false" ht="12.75" hidden="false" customHeight="false" outlineLevel="0" collapsed="false">
      <c r="A116" s="203" t="n">
        <v>29</v>
      </c>
      <c r="B116" s="204" t="s">
        <v>198</v>
      </c>
      <c r="C116" s="205" t="s">
        <v>199</v>
      </c>
      <c r="D116" s="206" t="s">
        <v>167</v>
      </c>
      <c r="E116" s="207" t="n">
        <v>28.5</v>
      </c>
      <c r="F116" s="208" t="n">
        <v>0</v>
      </c>
      <c r="G116" s="209" t="n">
        <f aca="false">E116*F116</f>
        <v>0</v>
      </c>
      <c r="N116" s="202" t="n">
        <v>2</v>
      </c>
      <c r="Z116" s="171" t="n">
        <v>1</v>
      </c>
      <c r="AA116" s="171" t="n">
        <v>1</v>
      </c>
      <c r="AB116" s="171" t="n">
        <v>1</v>
      </c>
      <c r="AY116" s="171" t="n">
        <v>1</v>
      </c>
      <c r="AZ116" s="171" t="n">
        <f aca="false">IF(AY116=1,G116,0)</f>
        <v>0</v>
      </c>
      <c r="BA116" s="171" t="n">
        <f aca="false">IF(AY116=2,G116,0)</f>
        <v>0</v>
      </c>
      <c r="BB116" s="171" t="n">
        <f aca="false">IF(AY116=3,G116,0)</f>
        <v>0</v>
      </c>
      <c r="BC116" s="171" t="n">
        <f aca="false">IF(AY116=4,G116,0)</f>
        <v>0</v>
      </c>
      <c r="BD116" s="171" t="n">
        <f aca="false">IF(AY116=5,G116,0)</f>
        <v>0</v>
      </c>
      <c r="BZ116" s="210" t="n">
        <v>1</v>
      </c>
      <c r="CA116" s="210" t="n">
        <v>1</v>
      </c>
      <c r="CY116" s="171" t="n">
        <v>0.24127</v>
      </c>
    </row>
    <row r="117" customFormat="false" ht="12.75" hidden="false" customHeight="true" outlineLevel="0" collapsed="false">
      <c r="A117" s="211"/>
      <c r="B117" s="212"/>
      <c r="C117" s="213" t="s">
        <v>200</v>
      </c>
      <c r="D117" s="213"/>
      <c r="E117" s="214" t="n">
        <v>28.5</v>
      </c>
      <c r="F117" s="215"/>
      <c r="G117" s="216"/>
      <c r="L117" s="217" t="s">
        <v>200</v>
      </c>
      <c r="N117" s="202"/>
    </row>
    <row r="118" customFormat="false" ht="22.5" hidden="false" customHeight="false" outlineLevel="0" collapsed="false">
      <c r="A118" s="203" t="n">
        <v>30</v>
      </c>
      <c r="B118" s="204" t="s">
        <v>201</v>
      </c>
      <c r="C118" s="205" t="s">
        <v>202</v>
      </c>
      <c r="D118" s="206" t="s">
        <v>109</v>
      </c>
      <c r="E118" s="207" t="n">
        <v>1002.625</v>
      </c>
      <c r="F118" s="208" t="n">
        <v>0</v>
      </c>
      <c r="G118" s="209" t="n">
        <f aca="false">E118*F118</f>
        <v>0</v>
      </c>
      <c r="N118" s="202" t="n">
        <v>2</v>
      </c>
      <c r="Z118" s="171" t="n">
        <v>1</v>
      </c>
      <c r="AA118" s="171" t="n">
        <v>1</v>
      </c>
      <c r="AB118" s="171" t="n">
        <v>1</v>
      </c>
      <c r="AY118" s="171" t="n">
        <v>1</v>
      </c>
      <c r="AZ118" s="171" t="n">
        <f aca="false">IF(AY118=1,G118,0)</f>
        <v>0</v>
      </c>
      <c r="BA118" s="171" t="n">
        <f aca="false">IF(AY118=2,G118,0)</f>
        <v>0</v>
      </c>
      <c r="BB118" s="171" t="n">
        <f aca="false">IF(AY118=3,G118,0)</f>
        <v>0</v>
      </c>
      <c r="BC118" s="171" t="n">
        <f aca="false">IF(AY118=4,G118,0)</f>
        <v>0</v>
      </c>
      <c r="BD118" s="171" t="n">
        <f aca="false">IF(AY118=5,G118,0)</f>
        <v>0</v>
      </c>
      <c r="BZ118" s="210" t="n">
        <v>1</v>
      </c>
      <c r="CA118" s="210" t="n">
        <v>1</v>
      </c>
      <c r="CY118" s="171" t="n">
        <v>0.4284</v>
      </c>
    </row>
    <row r="119" customFormat="false" ht="12.75" hidden="false" customHeight="true" outlineLevel="0" collapsed="false">
      <c r="A119" s="211"/>
      <c r="B119" s="212"/>
      <c r="C119" s="213" t="s">
        <v>119</v>
      </c>
      <c r="D119" s="213"/>
      <c r="E119" s="214" t="n">
        <v>38.95</v>
      </c>
      <c r="F119" s="215"/>
      <c r="G119" s="216"/>
      <c r="L119" s="217" t="s">
        <v>119</v>
      </c>
      <c r="N119" s="202"/>
    </row>
    <row r="120" customFormat="false" ht="12.75" hidden="false" customHeight="true" outlineLevel="0" collapsed="false">
      <c r="A120" s="211"/>
      <c r="B120" s="212"/>
      <c r="C120" s="213" t="s">
        <v>203</v>
      </c>
      <c r="D120" s="213"/>
      <c r="E120" s="214" t="n">
        <v>845.1</v>
      </c>
      <c r="F120" s="215"/>
      <c r="G120" s="216"/>
      <c r="L120" s="217" t="s">
        <v>203</v>
      </c>
      <c r="N120" s="202"/>
    </row>
    <row r="121" customFormat="false" ht="12.75" hidden="false" customHeight="true" outlineLevel="0" collapsed="false">
      <c r="A121" s="211"/>
      <c r="B121" s="212"/>
      <c r="C121" s="213" t="s">
        <v>204</v>
      </c>
      <c r="D121" s="213"/>
      <c r="E121" s="214" t="n">
        <v>8.55</v>
      </c>
      <c r="F121" s="215"/>
      <c r="G121" s="216"/>
      <c r="L121" s="217" t="s">
        <v>204</v>
      </c>
      <c r="N121" s="202"/>
    </row>
    <row r="122" customFormat="false" ht="12.75" hidden="false" customHeight="true" outlineLevel="0" collapsed="false">
      <c r="A122" s="211"/>
      <c r="B122" s="212"/>
      <c r="C122" s="213" t="s">
        <v>205</v>
      </c>
      <c r="D122" s="213"/>
      <c r="E122" s="214" t="n">
        <v>110.025</v>
      </c>
      <c r="F122" s="215"/>
      <c r="G122" s="216"/>
      <c r="L122" s="217" t="s">
        <v>205</v>
      </c>
      <c r="N122" s="202"/>
    </row>
    <row r="123" customFormat="false" ht="22.5" hidden="false" customHeight="false" outlineLevel="0" collapsed="false">
      <c r="A123" s="203" t="n">
        <v>31</v>
      </c>
      <c r="B123" s="204" t="s">
        <v>206</v>
      </c>
      <c r="C123" s="205" t="s">
        <v>207</v>
      </c>
      <c r="D123" s="206" t="s">
        <v>109</v>
      </c>
      <c r="E123" s="207" t="n">
        <v>1002.625</v>
      </c>
      <c r="F123" s="208" t="n">
        <v>0</v>
      </c>
      <c r="G123" s="209" t="n">
        <f aca="false">E123*F123</f>
        <v>0</v>
      </c>
      <c r="N123" s="202" t="n">
        <v>2</v>
      </c>
      <c r="Z123" s="171" t="n">
        <v>1</v>
      </c>
      <c r="AA123" s="171" t="n">
        <v>1</v>
      </c>
      <c r="AB123" s="171" t="n">
        <v>1</v>
      </c>
      <c r="AY123" s="171" t="n">
        <v>1</v>
      </c>
      <c r="AZ123" s="171" t="n">
        <f aca="false">IF(AY123=1,G123,0)</f>
        <v>0</v>
      </c>
      <c r="BA123" s="171" t="n">
        <f aca="false">IF(AY123=2,G123,0)</f>
        <v>0</v>
      </c>
      <c r="BB123" s="171" t="n">
        <f aca="false">IF(AY123=3,G123,0)</f>
        <v>0</v>
      </c>
      <c r="BC123" s="171" t="n">
        <f aca="false">IF(AY123=4,G123,0)</f>
        <v>0</v>
      </c>
      <c r="BD123" s="171" t="n">
        <f aca="false">IF(AY123=5,G123,0)</f>
        <v>0</v>
      </c>
      <c r="BZ123" s="210" t="n">
        <v>1</v>
      </c>
      <c r="CA123" s="210" t="n">
        <v>1</v>
      </c>
      <c r="CY123" s="171" t="n">
        <v>0.4536</v>
      </c>
    </row>
    <row r="124" customFormat="false" ht="12.75" hidden="false" customHeight="true" outlineLevel="0" collapsed="false">
      <c r="A124" s="211"/>
      <c r="B124" s="212"/>
      <c r="C124" s="213" t="s">
        <v>119</v>
      </c>
      <c r="D124" s="213"/>
      <c r="E124" s="214" t="n">
        <v>38.95</v>
      </c>
      <c r="F124" s="215"/>
      <c r="G124" s="216"/>
      <c r="L124" s="217" t="s">
        <v>119</v>
      </c>
      <c r="N124" s="202"/>
    </row>
    <row r="125" customFormat="false" ht="12.75" hidden="false" customHeight="true" outlineLevel="0" collapsed="false">
      <c r="A125" s="211"/>
      <c r="B125" s="212"/>
      <c r="C125" s="213" t="s">
        <v>203</v>
      </c>
      <c r="D125" s="213"/>
      <c r="E125" s="214" t="n">
        <v>845.1</v>
      </c>
      <c r="F125" s="215"/>
      <c r="G125" s="216"/>
      <c r="L125" s="217" t="s">
        <v>203</v>
      </c>
      <c r="N125" s="202"/>
    </row>
    <row r="126" customFormat="false" ht="12.75" hidden="false" customHeight="true" outlineLevel="0" collapsed="false">
      <c r="A126" s="211"/>
      <c r="B126" s="212"/>
      <c r="C126" s="213" t="s">
        <v>204</v>
      </c>
      <c r="D126" s="213"/>
      <c r="E126" s="214" t="n">
        <v>8.55</v>
      </c>
      <c r="F126" s="215"/>
      <c r="G126" s="216"/>
      <c r="L126" s="217" t="s">
        <v>204</v>
      </c>
      <c r="N126" s="202"/>
    </row>
    <row r="127" customFormat="false" ht="12.75" hidden="false" customHeight="true" outlineLevel="0" collapsed="false">
      <c r="A127" s="211"/>
      <c r="B127" s="212"/>
      <c r="C127" s="213" t="s">
        <v>205</v>
      </c>
      <c r="D127" s="213"/>
      <c r="E127" s="214" t="n">
        <v>110.025</v>
      </c>
      <c r="F127" s="215"/>
      <c r="G127" s="216"/>
      <c r="L127" s="217" t="s">
        <v>205</v>
      </c>
      <c r="N127" s="202"/>
    </row>
    <row r="128" customFormat="false" ht="22.5" hidden="false" customHeight="false" outlineLevel="0" collapsed="false">
      <c r="A128" s="203" t="n">
        <v>32</v>
      </c>
      <c r="B128" s="204" t="s">
        <v>208</v>
      </c>
      <c r="C128" s="205" t="s">
        <v>209</v>
      </c>
      <c r="D128" s="206" t="s">
        <v>109</v>
      </c>
      <c r="E128" s="207" t="n">
        <v>553.4428</v>
      </c>
      <c r="F128" s="208" t="n">
        <v>0</v>
      </c>
      <c r="G128" s="209" t="n">
        <f aca="false">E128*F128</f>
        <v>0</v>
      </c>
      <c r="N128" s="202" t="n">
        <v>2</v>
      </c>
      <c r="Z128" s="171" t="n">
        <v>1</v>
      </c>
      <c r="AA128" s="171" t="n">
        <v>1</v>
      </c>
      <c r="AB128" s="171" t="n">
        <v>1</v>
      </c>
      <c r="AY128" s="171" t="n">
        <v>1</v>
      </c>
      <c r="AZ128" s="171" t="n">
        <f aca="false">IF(AY128=1,G128,0)</f>
        <v>0</v>
      </c>
      <c r="BA128" s="171" t="n">
        <f aca="false">IF(AY128=2,G128,0)</f>
        <v>0</v>
      </c>
      <c r="BB128" s="171" t="n">
        <f aca="false">IF(AY128=3,G128,0)</f>
        <v>0</v>
      </c>
      <c r="BC128" s="171" t="n">
        <f aca="false">IF(AY128=4,G128,0)</f>
        <v>0</v>
      </c>
      <c r="BD128" s="171" t="n">
        <f aca="false">IF(AY128=5,G128,0)</f>
        <v>0</v>
      </c>
      <c r="BZ128" s="210" t="n">
        <v>1</v>
      </c>
      <c r="CA128" s="210" t="n">
        <v>1</v>
      </c>
      <c r="CY128" s="171" t="n">
        <v>0.55125</v>
      </c>
    </row>
    <row r="129" customFormat="false" ht="12.75" hidden="false" customHeight="true" outlineLevel="0" collapsed="false">
      <c r="A129" s="211"/>
      <c r="B129" s="212"/>
      <c r="C129" s="213" t="s">
        <v>121</v>
      </c>
      <c r="D129" s="213"/>
      <c r="E129" s="214" t="n">
        <v>156.5288</v>
      </c>
      <c r="F129" s="215"/>
      <c r="G129" s="216"/>
      <c r="L129" s="217" t="s">
        <v>121</v>
      </c>
      <c r="N129" s="202"/>
    </row>
    <row r="130" customFormat="false" ht="12.75" hidden="false" customHeight="true" outlineLevel="0" collapsed="false">
      <c r="A130" s="211"/>
      <c r="B130" s="212"/>
      <c r="C130" s="213" t="s">
        <v>122</v>
      </c>
      <c r="D130" s="213"/>
      <c r="E130" s="214" t="n">
        <v>10.95</v>
      </c>
      <c r="F130" s="215"/>
      <c r="G130" s="216"/>
      <c r="L130" s="217" t="s">
        <v>122</v>
      </c>
      <c r="N130" s="202"/>
    </row>
    <row r="131" customFormat="false" ht="12.75" hidden="false" customHeight="true" outlineLevel="0" collapsed="false">
      <c r="A131" s="211"/>
      <c r="B131" s="212"/>
      <c r="C131" s="213" t="s">
        <v>123</v>
      </c>
      <c r="D131" s="213"/>
      <c r="E131" s="214" t="n">
        <v>119.735</v>
      </c>
      <c r="F131" s="215"/>
      <c r="G131" s="216"/>
      <c r="L131" s="217" t="s">
        <v>123</v>
      </c>
      <c r="N131" s="202"/>
    </row>
    <row r="132" customFormat="false" ht="12.75" hidden="false" customHeight="true" outlineLevel="0" collapsed="false">
      <c r="A132" s="211"/>
      <c r="B132" s="212"/>
      <c r="C132" s="213" t="s">
        <v>210</v>
      </c>
      <c r="D132" s="213"/>
      <c r="E132" s="214" t="n">
        <v>5.84</v>
      </c>
      <c r="F132" s="215"/>
      <c r="G132" s="216"/>
      <c r="L132" s="217" t="s">
        <v>210</v>
      </c>
      <c r="N132" s="202"/>
    </row>
    <row r="133" customFormat="false" ht="12.75" hidden="false" customHeight="true" outlineLevel="0" collapsed="false">
      <c r="A133" s="211"/>
      <c r="B133" s="212"/>
      <c r="C133" s="213" t="s">
        <v>211</v>
      </c>
      <c r="D133" s="213"/>
      <c r="E133" s="214" t="n">
        <v>54.136</v>
      </c>
      <c r="F133" s="215"/>
      <c r="G133" s="216"/>
      <c r="L133" s="217" t="s">
        <v>211</v>
      </c>
      <c r="N133" s="202"/>
    </row>
    <row r="134" customFormat="false" ht="12.75" hidden="false" customHeight="true" outlineLevel="0" collapsed="false">
      <c r="A134" s="211"/>
      <c r="B134" s="212"/>
      <c r="C134" s="213" t="s">
        <v>212</v>
      </c>
      <c r="D134" s="213"/>
      <c r="E134" s="214" t="n">
        <v>34.728</v>
      </c>
      <c r="F134" s="215"/>
      <c r="G134" s="216"/>
      <c r="L134" s="217" t="s">
        <v>212</v>
      </c>
      <c r="N134" s="202"/>
    </row>
    <row r="135" customFormat="false" ht="12.75" hidden="false" customHeight="true" outlineLevel="0" collapsed="false">
      <c r="A135" s="211"/>
      <c r="B135" s="212"/>
      <c r="C135" s="213" t="s">
        <v>213</v>
      </c>
      <c r="D135" s="213"/>
      <c r="E135" s="214" t="n">
        <v>171.525</v>
      </c>
      <c r="F135" s="215"/>
      <c r="G135" s="216"/>
      <c r="L135" s="217" t="s">
        <v>213</v>
      </c>
      <c r="N135" s="202"/>
    </row>
    <row r="136" customFormat="false" ht="12.75" hidden="false" customHeight="false" outlineLevel="0" collapsed="false">
      <c r="A136" s="203" t="n">
        <v>33</v>
      </c>
      <c r="B136" s="204" t="s">
        <v>214</v>
      </c>
      <c r="C136" s="205" t="s">
        <v>215</v>
      </c>
      <c r="D136" s="206" t="s">
        <v>109</v>
      </c>
      <c r="E136" s="207" t="n">
        <v>884.05</v>
      </c>
      <c r="F136" s="208" t="n">
        <v>0</v>
      </c>
      <c r="G136" s="209" t="n">
        <f aca="false">E136*F136</f>
        <v>0</v>
      </c>
      <c r="N136" s="202" t="n">
        <v>2</v>
      </c>
      <c r="Z136" s="171" t="n">
        <v>1</v>
      </c>
      <c r="AA136" s="171" t="n">
        <v>1</v>
      </c>
      <c r="AB136" s="171" t="n">
        <v>1</v>
      </c>
      <c r="AY136" s="171" t="n">
        <v>1</v>
      </c>
      <c r="AZ136" s="171" t="n">
        <f aca="false">IF(AY136=1,G136,0)</f>
        <v>0</v>
      </c>
      <c r="BA136" s="171" t="n">
        <f aca="false">IF(AY136=2,G136,0)</f>
        <v>0</v>
      </c>
      <c r="BB136" s="171" t="n">
        <f aca="false">IF(AY136=3,G136,0)</f>
        <v>0</v>
      </c>
      <c r="BC136" s="171" t="n">
        <f aca="false">IF(AY136=4,G136,0)</f>
        <v>0</v>
      </c>
      <c r="BD136" s="171" t="n">
        <f aca="false">IF(AY136=5,G136,0)</f>
        <v>0</v>
      </c>
      <c r="BZ136" s="210" t="n">
        <v>1</v>
      </c>
      <c r="CA136" s="210" t="n">
        <v>1</v>
      </c>
      <c r="CY136" s="171" t="n">
        <v>0.00652</v>
      </c>
    </row>
    <row r="137" customFormat="false" ht="12.75" hidden="false" customHeight="true" outlineLevel="0" collapsed="false">
      <c r="A137" s="211"/>
      <c r="B137" s="212"/>
      <c r="C137" s="213" t="s">
        <v>119</v>
      </c>
      <c r="D137" s="213"/>
      <c r="E137" s="214" t="n">
        <v>38.95</v>
      </c>
      <c r="F137" s="215"/>
      <c r="G137" s="216"/>
      <c r="L137" s="217" t="s">
        <v>119</v>
      </c>
      <c r="N137" s="202"/>
    </row>
    <row r="138" customFormat="false" ht="12.75" hidden="false" customHeight="true" outlineLevel="0" collapsed="false">
      <c r="A138" s="211"/>
      <c r="B138" s="212"/>
      <c r="C138" s="213" t="s">
        <v>203</v>
      </c>
      <c r="D138" s="213"/>
      <c r="E138" s="214" t="n">
        <v>845.1</v>
      </c>
      <c r="F138" s="215"/>
      <c r="G138" s="216"/>
      <c r="L138" s="217" t="s">
        <v>203</v>
      </c>
      <c r="N138" s="202"/>
    </row>
    <row r="139" customFormat="false" ht="12.75" hidden="false" customHeight="false" outlineLevel="0" collapsed="false">
      <c r="A139" s="203" t="n">
        <v>34</v>
      </c>
      <c r="B139" s="204" t="s">
        <v>216</v>
      </c>
      <c r="C139" s="205" t="s">
        <v>217</v>
      </c>
      <c r="D139" s="206" t="s">
        <v>109</v>
      </c>
      <c r="E139" s="207" t="n">
        <v>884.05</v>
      </c>
      <c r="F139" s="208" t="n">
        <v>0</v>
      </c>
      <c r="G139" s="209" t="n">
        <f aca="false">E139*F139</f>
        <v>0</v>
      </c>
      <c r="N139" s="202" t="n">
        <v>2</v>
      </c>
      <c r="Z139" s="171" t="n">
        <v>1</v>
      </c>
      <c r="AA139" s="171" t="n">
        <v>1</v>
      </c>
      <c r="AB139" s="171" t="n">
        <v>1</v>
      </c>
      <c r="AY139" s="171" t="n">
        <v>1</v>
      </c>
      <c r="AZ139" s="171" t="n">
        <f aca="false">IF(AY139=1,G139,0)</f>
        <v>0</v>
      </c>
      <c r="BA139" s="171" t="n">
        <f aca="false">IF(AY139=2,G139,0)</f>
        <v>0</v>
      </c>
      <c r="BB139" s="171" t="n">
        <f aca="false">IF(AY139=3,G139,0)</f>
        <v>0</v>
      </c>
      <c r="BC139" s="171" t="n">
        <f aca="false">IF(AY139=4,G139,0)</f>
        <v>0</v>
      </c>
      <c r="BD139" s="171" t="n">
        <f aca="false">IF(AY139=5,G139,0)</f>
        <v>0</v>
      </c>
      <c r="BZ139" s="210" t="n">
        <v>1</v>
      </c>
      <c r="CA139" s="210" t="n">
        <v>1</v>
      </c>
      <c r="CY139" s="171" t="n">
        <v>0.0005</v>
      </c>
    </row>
    <row r="140" customFormat="false" ht="12.75" hidden="false" customHeight="true" outlineLevel="0" collapsed="false">
      <c r="A140" s="211"/>
      <c r="B140" s="212"/>
      <c r="C140" s="213" t="s">
        <v>119</v>
      </c>
      <c r="D140" s="213"/>
      <c r="E140" s="214" t="n">
        <v>38.95</v>
      </c>
      <c r="F140" s="215"/>
      <c r="G140" s="216"/>
      <c r="L140" s="217" t="s">
        <v>119</v>
      </c>
      <c r="N140" s="202"/>
    </row>
    <row r="141" customFormat="false" ht="12.75" hidden="false" customHeight="true" outlineLevel="0" collapsed="false">
      <c r="A141" s="211"/>
      <c r="B141" s="212"/>
      <c r="C141" s="213" t="s">
        <v>203</v>
      </c>
      <c r="D141" s="213"/>
      <c r="E141" s="214" t="n">
        <v>845.1</v>
      </c>
      <c r="F141" s="215"/>
      <c r="G141" s="216"/>
      <c r="L141" s="217" t="s">
        <v>203</v>
      </c>
      <c r="N141" s="202"/>
    </row>
    <row r="142" customFormat="false" ht="22.5" hidden="false" customHeight="false" outlineLevel="0" collapsed="false">
      <c r="A142" s="203" t="n">
        <v>35</v>
      </c>
      <c r="B142" s="204" t="s">
        <v>218</v>
      </c>
      <c r="C142" s="205" t="s">
        <v>219</v>
      </c>
      <c r="D142" s="206" t="s">
        <v>109</v>
      </c>
      <c r="E142" s="207" t="n">
        <v>884.05</v>
      </c>
      <c r="F142" s="208" t="n">
        <v>0</v>
      </c>
      <c r="G142" s="209" t="n">
        <f aca="false">E142*F142</f>
        <v>0</v>
      </c>
      <c r="N142" s="202" t="n">
        <v>2</v>
      </c>
      <c r="Z142" s="171" t="n">
        <v>1</v>
      </c>
      <c r="AA142" s="171" t="n">
        <v>1</v>
      </c>
      <c r="AB142" s="171" t="n">
        <v>1</v>
      </c>
      <c r="AY142" s="171" t="n">
        <v>1</v>
      </c>
      <c r="AZ142" s="171" t="n">
        <f aca="false">IF(AY142=1,G142,0)</f>
        <v>0</v>
      </c>
      <c r="BA142" s="171" t="n">
        <f aca="false">IF(AY142=2,G142,0)</f>
        <v>0</v>
      </c>
      <c r="BB142" s="171" t="n">
        <f aca="false">IF(AY142=3,G142,0)</f>
        <v>0</v>
      </c>
      <c r="BC142" s="171" t="n">
        <f aca="false">IF(AY142=4,G142,0)</f>
        <v>0</v>
      </c>
      <c r="BD142" s="171" t="n">
        <f aca="false">IF(AY142=5,G142,0)</f>
        <v>0</v>
      </c>
      <c r="BZ142" s="210" t="n">
        <v>1</v>
      </c>
      <c r="CA142" s="210" t="n">
        <v>1</v>
      </c>
      <c r="CY142" s="171" t="n">
        <v>0.12966</v>
      </c>
    </row>
    <row r="143" customFormat="false" ht="12.75" hidden="false" customHeight="true" outlineLevel="0" collapsed="false">
      <c r="A143" s="211"/>
      <c r="B143" s="212"/>
      <c r="C143" s="213" t="s">
        <v>119</v>
      </c>
      <c r="D143" s="213"/>
      <c r="E143" s="214" t="n">
        <v>38.95</v>
      </c>
      <c r="F143" s="215"/>
      <c r="G143" s="216"/>
      <c r="L143" s="217" t="s">
        <v>119</v>
      </c>
      <c r="N143" s="202"/>
    </row>
    <row r="144" customFormat="false" ht="12.75" hidden="false" customHeight="true" outlineLevel="0" collapsed="false">
      <c r="A144" s="211"/>
      <c r="B144" s="212"/>
      <c r="C144" s="213" t="s">
        <v>203</v>
      </c>
      <c r="D144" s="213"/>
      <c r="E144" s="214" t="n">
        <v>845.1</v>
      </c>
      <c r="F144" s="215"/>
      <c r="G144" s="216"/>
      <c r="L144" s="217" t="s">
        <v>203</v>
      </c>
      <c r="N144" s="202"/>
    </row>
    <row r="145" customFormat="false" ht="22.5" hidden="false" customHeight="false" outlineLevel="0" collapsed="false">
      <c r="A145" s="203" t="n">
        <v>36</v>
      </c>
      <c r="B145" s="204" t="s">
        <v>220</v>
      </c>
      <c r="C145" s="205" t="s">
        <v>221</v>
      </c>
      <c r="D145" s="206" t="s">
        <v>109</v>
      </c>
      <c r="E145" s="207" t="n">
        <v>884.05</v>
      </c>
      <c r="F145" s="208" t="n">
        <v>0</v>
      </c>
      <c r="G145" s="209" t="n">
        <f aca="false">E145*F145</f>
        <v>0</v>
      </c>
      <c r="N145" s="202" t="n">
        <v>2</v>
      </c>
      <c r="Z145" s="171" t="n">
        <v>1</v>
      </c>
      <c r="AA145" s="171" t="n">
        <v>1</v>
      </c>
      <c r="AB145" s="171" t="n">
        <v>1</v>
      </c>
      <c r="AY145" s="171" t="n">
        <v>1</v>
      </c>
      <c r="AZ145" s="171" t="n">
        <f aca="false">IF(AY145=1,G145,0)</f>
        <v>0</v>
      </c>
      <c r="BA145" s="171" t="n">
        <f aca="false">IF(AY145=2,G145,0)</f>
        <v>0</v>
      </c>
      <c r="BB145" s="171" t="n">
        <f aca="false">IF(AY145=3,G145,0)</f>
        <v>0</v>
      </c>
      <c r="BC145" s="171" t="n">
        <f aca="false">IF(AY145=4,G145,0)</f>
        <v>0</v>
      </c>
      <c r="BD145" s="171" t="n">
        <f aca="false">IF(AY145=5,G145,0)</f>
        <v>0</v>
      </c>
      <c r="BZ145" s="210" t="n">
        <v>1</v>
      </c>
      <c r="CA145" s="210" t="n">
        <v>1</v>
      </c>
      <c r="CY145" s="171" t="n">
        <v>0.12715</v>
      </c>
    </row>
    <row r="146" customFormat="false" ht="12.75" hidden="false" customHeight="true" outlineLevel="0" collapsed="false">
      <c r="A146" s="211"/>
      <c r="B146" s="212"/>
      <c r="C146" s="213" t="s">
        <v>119</v>
      </c>
      <c r="D146" s="213"/>
      <c r="E146" s="214" t="n">
        <v>38.95</v>
      </c>
      <c r="F146" s="215"/>
      <c r="G146" s="216"/>
      <c r="L146" s="217" t="s">
        <v>119</v>
      </c>
      <c r="N146" s="202"/>
    </row>
    <row r="147" customFormat="false" ht="12.75" hidden="false" customHeight="true" outlineLevel="0" collapsed="false">
      <c r="A147" s="211"/>
      <c r="B147" s="212"/>
      <c r="C147" s="213" t="s">
        <v>203</v>
      </c>
      <c r="D147" s="213"/>
      <c r="E147" s="214" t="n">
        <v>845.1</v>
      </c>
      <c r="F147" s="215"/>
      <c r="G147" s="216"/>
      <c r="L147" s="217" t="s">
        <v>203</v>
      </c>
      <c r="N147" s="202"/>
    </row>
    <row r="148" customFormat="false" ht="12.75" hidden="false" customHeight="false" outlineLevel="0" collapsed="false">
      <c r="A148" s="203" t="n">
        <v>37</v>
      </c>
      <c r="B148" s="204" t="s">
        <v>222</v>
      </c>
      <c r="C148" s="205" t="s">
        <v>223</v>
      </c>
      <c r="D148" s="206" t="s">
        <v>109</v>
      </c>
      <c r="E148" s="207" t="n">
        <v>8.7</v>
      </c>
      <c r="F148" s="208" t="n">
        <v>0</v>
      </c>
      <c r="G148" s="209" t="n">
        <f aca="false">E148*F148</f>
        <v>0</v>
      </c>
      <c r="N148" s="202" t="n">
        <v>2</v>
      </c>
      <c r="Z148" s="171" t="n">
        <v>1</v>
      </c>
      <c r="AA148" s="171" t="n">
        <v>1</v>
      </c>
      <c r="AB148" s="171" t="n">
        <v>1</v>
      </c>
      <c r="AY148" s="171" t="n">
        <v>1</v>
      </c>
      <c r="AZ148" s="171" t="n">
        <f aca="false">IF(AY148=1,G148,0)</f>
        <v>0</v>
      </c>
      <c r="BA148" s="171" t="n">
        <f aca="false">IF(AY148=2,G148,0)</f>
        <v>0</v>
      </c>
      <c r="BB148" s="171" t="n">
        <f aca="false">IF(AY148=3,G148,0)</f>
        <v>0</v>
      </c>
      <c r="BC148" s="171" t="n">
        <f aca="false">IF(AY148=4,G148,0)</f>
        <v>0</v>
      </c>
      <c r="BD148" s="171" t="n">
        <f aca="false">IF(AY148=5,G148,0)</f>
        <v>0</v>
      </c>
      <c r="BZ148" s="210" t="n">
        <v>1</v>
      </c>
      <c r="CA148" s="210" t="n">
        <v>1</v>
      </c>
      <c r="CY148" s="171" t="n">
        <v>0.08565</v>
      </c>
    </row>
    <row r="149" customFormat="false" ht="12.75" hidden="false" customHeight="true" outlineLevel="0" collapsed="false">
      <c r="A149" s="211"/>
      <c r="B149" s="212"/>
      <c r="C149" s="213" t="s">
        <v>224</v>
      </c>
      <c r="D149" s="213"/>
      <c r="E149" s="214" t="n">
        <v>8.7</v>
      </c>
      <c r="F149" s="215"/>
      <c r="G149" s="216"/>
      <c r="L149" s="217" t="s">
        <v>224</v>
      </c>
      <c r="N149" s="202"/>
    </row>
    <row r="150" customFormat="false" ht="22.5" hidden="false" customHeight="false" outlineLevel="0" collapsed="false">
      <c r="A150" s="203" t="n">
        <v>38</v>
      </c>
      <c r="B150" s="204" t="s">
        <v>225</v>
      </c>
      <c r="C150" s="205" t="s">
        <v>226</v>
      </c>
      <c r="D150" s="206" t="s">
        <v>109</v>
      </c>
      <c r="E150" s="207" t="n">
        <v>449.43</v>
      </c>
      <c r="F150" s="208" t="n">
        <v>0</v>
      </c>
      <c r="G150" s="209" t="n">
        <f aca="false">E150*F150</f>
        <v>0</v>
      </c>
      <c r="N150" s="202" t="n">
        <v>2</v>
      </c>
      <c r="Z150" s="171" t="n">
        <v>1</v>
      </c>
      <c r="AA150" s="171" t="n">
        <v>1</v>
      </c>
      <c r="AB150" s="171" t="n">
        <v>1</v>
      </c>
      <c r="AY150" s="171" t="n">
        <v>1</v>
      </c>
      <c r="AZ150" s="171" t="n">
        <f aca="false">IF(AY150=1,G150,0)</f>
        <v>0</v>
      </c>
      <c r="BA150" s="171" t="n">
        <f aca="false">IF(AY150=2,G150,0)</f>
        <v>0</v>
      </c>
      <c r="BB150" s="171" t="n">
        <f aca="false">IF(AY150=3,G150,0)</f>
        <v>0</v>
      </c>
      <c r="BC150" s="171" t="n">
        <f aca="false">IF(AY150=4,G150,0)</f>
        <v>0</v>
      </c>
      <c r="BD150" s="171" t="n">
        <f aca="false">IF(AY150=5,G150,0)</f>
        <v>0</v>
      </c>
      <c r="BZ150" s="210" t="n">
        <v>1</v>
      </c>
      <c r="CA150" s="210" t="n">
        <v>1</v>
      </c>
      <c r="CY150" s="171" t="n">
        <v>0.08565</v>
      </c>
    </row>
    <row r="151" customFormat="false" ht="12.75" hidden="false" customHeight="true" outlineLevel="0" collapsed="false">
      <c r="A151" s="211"/>
      <c r="B151" s="212"/>
      <c r="C151" s="213" t="s">
        <v>227</v>
      </c>
      <c r="D151" s="213"/>
      <c r="E151" s="214" t="n">
        <v>152.01</v>
      </c>
      <c r="F151" s="215"/>
      <c r="G151" s="216"/>
      <c r="L151" s="217" t="s">
        <v>227</v>
      </c>
      <c r="N151" s="202"/>
    </row>
    <row r="152" customFormat="false" ht="12.75" hidden="false" customHeight="true" outlineLevel="0" collapsed="false">
      <c r="A152" s="211"/>
      <c r="B152" s="212"/>
      <c r="C152" s="213" t="s">
        <v>228</v>
      </c>
      <c r="D152" s="213"/>
      <c r="E152" s="214" t="n">
        <v>125.895</v>
      </c>
      <c r="F152" s="215"/>
      <c r="G152" s="216"/>
      <c r="L152" s="217" t="s">
        <v>228</v>
      </c>
      <c r="N152" s="202"/>
    </row>
    <row r="153" customFormat="false" ht="12.75" hidden="false" customHeight="true" outlineLevel="0" collapsed="false">
      <c r="A153" s="211"/>
      <c r="B153" s="212"/>
      <c r="C153" s="213" t="s">
        <v>213</v>
      </c>
      <c r="D153" s="213"/>
      <c r="E153" s="214" t="n">
        <v>171.525</v>
      </c>
      <c r="F153" s="215"/>
      <c r="G153" s="216"/>
      <c r="L153" s="217" t="s">
        <v>213</v>
      </c>
      <c r="N153" s="202"/>
    </row>
    <row r="154" customFormat="false" ht="22.5" hidden="false" customHeight="false" outlineLevel="0" collapsed="false">
      <c r="A154" s="203" t="n">
        <v>39</v>
      </c>
      <c r="B154" s="204" t="s">
        <v>229</v>
      </c>
      <c r="C154" s="205" t="s">
        <v>230</v>
      </c>
      <c r="D154" s="206" t="s">
        <v>167</v>
      </c>
      <c r="E154" s="207" t="n">
        <v>5.3</v>
      </c>
      <c r="F154" s="208" t="n">
        <v>0</v>
      </c>
      <c r="G154" s="209" t="n">
        <f aca="false">E154*F154</f>
        <v>0</v>
      </c>
      <c r="N154" s="202" t="n">
        <v>2</v>
      </c>
      <c r="Z154" s="171" t="n">
        <v>1</v>
      </c>
      <c r="AA154" s="171" t="n">
        <v>1</v>
      </c>
      <c r="AB154" s="171" t="n">
        <v>1</v>
      </c>
      <c r="AY154" s="171" t="n">
        <v>1</v>
      </c>
      <c r="AZ154" s="171" t="n">
        <f aca="false">IF(AY154=1,G154,0)</f>
        <v>0</v>
      </c>
      <c r="BA154" s="171" t="n">
        <f aca="false">IF(AY154=2,G154,0)</f>
        <v>0</v>
      </c>
      <c r="BB154" s="171" t="n">
        <f aca="false">IF(AY154=3,G154,0)</f>
        <v>0</v>
      </c>
      <c r="BC154" s="171" t="n">
        <f aca="false">IF(AY154=4,G154,0)</f>
        <v>0</v>
      </c>
      <c r="BD154" s="171" t="n">
        <f aca="false">IF(AY154=5,G154,0)</f>
        <v>0</v>
      </c>
      <c r="BZ154" s="210" t="n">
        <v>1</v>
      </c>
      <c r="CA154" s="210" t="n">
        <v>1</v>
      </c>
      <c r="CY154" s="171" t="n">
        <v>0.48</v>
      </c>
    </row>
    <row r="155" customFormat="false" ht="12.75" hidden="false" customHeight="true" outlineLevel="0" collapsed="false">
      <c r="A155" s="211"/>
      <c r="B155" s="212"/>
      <c r="C155" s="213" t="s">
        <v>231</v>
      </c>
      <c r="D155" s="213"/>
      <c r="E155" s="214" t="n">
        <v>5.3</v>
      </c>
      <c r="F155" s="215"/>
      <c r="G155" s="216"/>
      <c r="L155" s="217" t="s">
        <v>231</v>
      </c>
      <c r="N155" s="202"/>
    </row>
    <row r="156" customFormat="false" ht="22.5" hidden="false" customHeight="false" outlineLevel="0" collapsed="false">
      <c r="A156" s="203" t="n">
        <v>40</v>
      </c>
      <c r="B156" s="204" t="s">
        <v>232</v>
      </c>
      <c r="C156" s="205" t="s">
        <v>233</v>
      </c>
      <c r="D156" s="206" t="s">
        <v>109</v>
      </c>
      <c r="E156" s="207" t="n">
        <v>20.8</v>
      </c>
      <c r="F156" s="208" t="n">
        <v>0</v>
      </c>
      <c r="G156" s="209" t="n">
        <f aca="false">E156*F156</f>
        <v>0</v>
      </c>
      <c r="N156" s="202" t="n">
        <v>2</v>
      </c>
      <c r="Z156" s="171" t="n">
        <v>1</v>
      </c>
      <c r="AA156" s="171" t="n">
        <v>1</v>
      </c>
      <c r="AB156" s="171" t="n">
        <v>1</v>
      </c>
      <c r="AY156" s="171" t="n">
        <v>1</v>
      </c>
      <c r="AZ156" s="171" t="n">
        <f aca="false">IF(AY156=1,G156,0)</f>
        <v>0</v>
      </c>
      <c r="BA156" s="171" t="n">
        <f aca="false">IF(AY156=2,G156,0)</f>
        <v>0</v>
      </c>
      <c r="BB156" s="171" t="n">
        <f aca="false">IF(AY156=3,G156,0)</f>
        <v>0</v>
      </c>
      <c r="BC156" s="171" t="n">
        <f aca="false">IF(AY156=4,G156,0)</f>
        <v>0</v>
      </c>
      <c r="BD156" s="171" t="n">
        <f aca="false">IF(AY156=5,G156,0)</f>
        <v>0</v>
      </c>
      <c r="BZ156" s="210" t="n">
        <v>1</v>
      </c>
      <c r="CA156" s="210" t="n">
        <v>1</v>
      </c>
      <c r="CY156" s="171" t="n">
        <v>0.16</v>
      </c>
    </row>
    <row r="157" customFormat="false" ht="12.75" hidden="false" customHeight="true" outlineLevel="0" collapsed="false">
      <c r="A157" s="211"/>
      <c r="B157" s="212"/>
      <c r="C157" s="213" t="s">
        <v>234</v>
      </c>
      <c r="D157" s="213"/>
      <c r="E157" s="214" t="n">
        <v>20.8</v>
      </c>
      <c r="F157" s="215"/>
      <c r="G157" s="216"/>
      <c r="L157" s="217" t="s">
        <v>234</v>
      </c>
      <c r="N157" s="202"/>
    </row>
    <row r="158" customFormat="false" ht="22.5" hidden="false" customHeight="false" outlineLevel="0" collapsed="false">
      <c r="A158" s="203" t="n">
        <v>41</v>
      </c>
      <c r="B158" s="204" t="s">
        <v>235</v>
      </c>
      <c r="C158" s="205" t="s">
        <v>236</v>
      </c>
      <c r="D158" s="206" t="s">
        <v>109</v>
      </c>
      <c r="E158" s="207" t="n">
        <v>22.56</v>
      </c>
      <c r="F158" s="208" t="n">
        <v>0</v>
      </c>
      <c r="G158" s="209" t="n">
        <f aca="false">E158*F158</f>
        <v>0</v>
      </c>
      <c r="N158" s="202" t="n">
        <v>2</v>
      </c>
      <c r="Z158" s="171" t="n">
        <v>12</v>
      </c>
      <c r="AA158" s="171" t="n">
        <v>0</v>
      </c>
      <c r="AB158" s="171" t="n">
        <v>80</v>
      </c>
      <c r="AY158" s="171" t="n">
        <v>1</v>
      </c>
      <c r="AZ158" s="171" t="n">
        <f aca="false">IF(AY158=1,G158,0)</f>
        <v>0</v>
      </c>
      <c r="BA158" s="171" t="n">
        <f aca="false">IF(AY158=2,G158,0)</f>
        <v>0</v>
      </c>
      <c r="BB158" s="171" t="n">
        <f aca="false">IF(AY158=3,G158,0)</f>
        <v>0</v>
      </c>
      <c r="BC158" s="171" t="n">
        <f aca="false">IF(AY158=4,G158,0)</f>
        <v>0</v>
      </c>
      <c r="BD158" s="171" t="n">
        <f aca="false">IF(AY158=5,G158,0)</f>
        <v>0</v>
      </c>
      <c r="BZ158" s="210" t="n">
        <v>12</v>
      </c>
      <c r="CA158" s="210" t="n">
        <v>0</v>
      </c>
      <c r="CY158" s="171" t="n">
        <v>0.6615</v>
      </c>
    </row>
    <row r="159" customFormat="false" ht="12.75" hidden="false" customHeight="true" outlineLevel="0" collapsed="false">
      <c r="A159" s="211"/>
      <c r="B159" s="212"/>
      <c r="C159" s="213" t="s">
        <v>237</v>
      </c>
      <c r="D159" s="213"/>
      <c r="E159" s="214" t="n">
        <v>22.56</v>
      </c>
      <c r="F159" s="215"/>
      <c r="G159" s="216"/>
      <c r="L159" s="217" t="s">
        <v>237</v>
      </c>
      <c r="N159" s="202"/>
    </row>
    <row r="160" customFormat="false" ht="12.75" hidden="false" customHeight="true" outlineLevel="0" collapsed="false">
      <c r="A160" s="211"/>
      <c r="B160" s="212"/>
      <c r="C160" s="213" t="s">
        <v>238</v>
      </c>
      <c r="D160" s="213"/>
      <c r="E160" s="214" t="n">
        <v>0</v>
      </c>
      <c r="F160" s="215"/>
      <c r="G160" s="216"/>
      <c r="L160" s="217" t="s">
        <v>238</v>
      </c>
      <c r="N160" s="202"/>
    </row>
    <row r="161" customFormat="false" ht="12.75" hidden="false" customHeight="false" outlineLevel="0" collapsed="false">
      <c r="A161" s="203" t="n">
        <v>42</v>
      </c>
      <c r="B161" s="204" t="s">
        <v>239</v>
      </c>
      <c r="C161" s="205" t="s">
        <v>240</v>
      </c>
      <c r="D161" s="206" t="s">
        <v>109</v>
      </c>
      <c r="E161" s="207" t="n">
        <v>470.7075</v>
      </c>
      <c r="F161" s="208" t="n">
        <v>0</v>
      </c>
      <c r="G161" s="209" t="n">
        <f aca="false">E161*F161</f>
        <v>0</v>
      </c>
      <c r="N161" s="202" t="n">
        <v>2</v>
      </c>
      <c r="Z161" s="171" t="n">
        <v>3</v>
      </c>
      <c r="AA161" s="171" t="n">
        <v>1</v>
      </c>
      <c r="AB161" s="171" t="n">
        <v>592451170</v>
      </c>
      <c r="AY161" s="171" t="n">
        <v>1</v>
      </c>
      <c r="AZ161" s="171" t="n">
        <f aca="false">IF(AY161=1,G161,0)</f>
        <v>0</v>
      </c>
      <c r="BA161" s="171" t="n">
        <f aca="false">IF(AY161=2,G161,0)</f>
        <v>0</v>
      </c>
      <c r="BB161" s="171" t="n">
        <f aca="false">IF(AY161=3,G161,0)</f>
        <v>0</v>
      </c>
      <c r="BC161" s="171" t="n">
        <f aca="false">IF(AY161=4,G161,0)</f>
        <v>0</v>
      </c>
      <c r="BD161" s="171" t="n">
        <f aca="false">IF(AY161=5,G161,0)</f>
        <v>0</v>
      </c>
      <c r="BZ161" s="210" t="n">
        <v>3</v>
      </c>
      <c r="CA161" s="210" t="n">
        <v>1</v>
      </c>
      <c r="CY161" s="171" t="n">
        <v>0.17245</v>
      </c>
    </row>
    <row r="162" customFormat="false" ht="12.75" hidden="false" customHeight="true" outlineLevel="0" collapsed="false">
      <c r="A162" s="211"/>
      <c r="B162" s="212"/>
      <c r="C162" s="213" t="s">
        <v>241</v>
      </c>
      <c r="D162" s="213"/>
      <c r="E162" s="214" t="n">
        <v>132.1898</v>
      </c>
      <c r="F162" s="215"/>
      <c r="G162" s="216"/>
      <c r="L162" s="217" t="s">
        <v>241</v>
      </c>
      <c r="N162" s="202"/>
    </row>
    <row r="163" customFormat="false" ht="22.5" hidden="false" customHeight="true" outlineLevel="0" collapsed="false">
      <c r="A163" s="211"/>
      <c r="B163" s="212"/>
      <c r="C163" s="213" t="s">
        <v>242</v>
      </c>
      <c r="D163" s="213"/>
      <c r="E163" s="214" t="n">
        <v>179.2013</v>
      </c>
      <c r="F163" s="215"/>
      <c r="G163" s="216"/>
      <c r="L163" s="217" t="s">
        <v>242</v>
      </c>
      <c r="N163" s="202"/>
    </row>
    <row r="164" customFormat="false" ht="12.75" hidden="false" customHeight="true" outlineLevel="0" collapsed="false">
      <c r="A164" s="211"/>
      <c r="B164" s="212"/>
      <c r="C164" s="213" t="s">
        <v>243</v>
      </c>
      <c r="D164" s="213"/>
      <c r="E164" s="214" t="n">
        <v>9.135</v>
      </c>
      <c r="F164" s="215"/>
      <c r="G164" s="216"/>
      <c r="L164" s="217" t="s">
        <v>243</v>
      </c>
      <c r="N164" s="202"/>
    </row>
    <row r="165" customFormat="false" ht="12.75" hidden="false" customHeight="true" outlineLevel="0" collapsed="false">
      <c r="A165" s="211"/>
      <c r="B165" s="212"/>
      <c r="C165" s="213" t="s">
        <v>244</v>
      </c>
      <c r="D165" s="213"/>
      <c r="E165" s="214" t="n">
        <v>159.6105</v>
      </c>
      <c r="F165" s="215"/>
      <c r="G165" s="216"/>
      <c r="L165" s="217" t="s">
        <v>244</v>
      </c>
      <c r="N165" s="202"/>
    </row>
    <row r="166" customFormat="false" ht="12.75" hidden="false" customHeight="true" outlineLevel="0" collapsed="false">
      <c r="A166" s="211"/>
      <c r="B166" s="212"/>
      <c r="C166" s="213" t="s">
        <v>245</v>
      </c>
      <c r="D166" s="213"/>
      <c r="E166" s="214" t="n">
        <v>-9.429</v>
      </c>
      <c r="F166" s="215"/>
      <c r="G166" s="216"/>
      <c r="L166" s="217" t="s">
        <v>245</v>
      </c>
      <c r="N166" s="202"/>
    </row>
    <row r="167" customFormat="false" ht="22.5" hidden="false" customHeight="false" outlineLevel="0" collapsed="false">
      <c r="A167" s="203" t="n">
        <v>43</v>
      </c>
      <c r="B167" s="204" t="s">
        <v>246</v>
      </c>
      <c r="C167" s="205" t="s">
        <v>247</v>
      </c>
      <c r="D167" s="206" t="s">
        <v>109</v>
      </c>
      <c r="E167" s="207" t="n">
        <v>9.429</v>
      </c>
      <c r="F167" s="208" t="n">
        <v>0</v>
      </c>
      <c r="G167" s="209" t="n">
        <f aca="false">E167*F167</f>
        <v>0</v>
      </c>
      <c r="N167" s="202" t="n">
        <v>2</v>
      </c>
      <c r="Z167" s="171" t="n">
        <v>3</v>
      </c>
      <c r="AA167" s="171" t="n">
        <v>1</v>
      </c>
      <c r="AB167" s="171" t="n">
        <v>59245264</v>
      </c>
      <c r="AY167" s="171" t="n">
        <v>1</v>
      </c>
      <c r="AZ167" s="171" t="n">
        <f aca="false">IF(AY167=1,G167,0)</f>
        <v>0</v>
      </c>
      <c r="BA167" s="171" t="n">
        <f aca="false">IF(AY167=2,G167,0)</f>
        <v>0</v>
      </c>
      <c r="BB167" s="171" t="n">
        <f aca="false">IF(AY167=3,G167,0)</f>
        <v>0</v>
      </c>
      <c r="BC167" s="171" t="n">
        <f aca="false">IF(AY167=4,G167,0)</f>
        <v>0</v>
      </c>
      <c r="BD167" s="171" t="n">
        <f aca="false">IF(AY167=5,G167,0)</f>
        <v>0</v>
      </c>
      <c r="BZ167" s="210" t="n">
        <v>3</v>
      </c>
      <c r="CA167" s="210" t="n">
        <v>1</v>
      </c>
      <c r="CY167" s="171" t="n">
        <v>0.176</v>
      </c>
    </row>
    <row r="168" customFormat="false" ht="12.75" hidden="false" customHeight="true" outlineLevel="0" collapsed="false">
      <c r="A168" s="211"/>
      <c r="B168" s="212"/>
      <c r="C168" s="213" t="s">
        <v>248</v>
      </c>
      <c r="D168" s="213"/>
      <c r="E168" s="214" t="n">
        <v>9.429</v>
      </c>
      <c r="F168" s="215"/>
      <c r="G168" s="216"/>
      <c r="L168" s="217" t="s">
        <v>248</v>
      </c>
      <c r="N168" s="202"/>
    </row>
    <row r="169" customFormat="false" ht="12.75" hidden="false" customHeight="false" outlineLevel="0" collapsed="false">
      <c r="A169" s="218"/>
      <c r="B169" s="219" t="s">
        <v>150</v>
      </c>
      <c r="C169" s="220" t="str">
        <f aca="false">CONCATENATE(B113," ",C113)</f>
        <v>5 Komunikace</v>
      </c>
      <c r="D169" s="221"/>
      <c r="E169" s="222"/>
      <c r="F169" s="223"/>
      <c r="G169" s="224" t="n">
        <f aca="false">SUM(G113:G168)</f>
        <v>0</v>
      </c>
      <c r="N169" s="202" t="n">
        <v>4</v>
      </c>
      <c r="AZ169" s="225" t="n">
        <f aca="false">SUM(AZ113:AZ168)</f>
        <v>0</v>
      </c>
      <c r="BA169" s="225" t="n">
        <f aca="false">SUM(BA113:BA168)</f>
        <v>0</v>
      </c>
      <c r="BB169" s="225" t="n">
        <f aca="false">SUM(BB113:BB168)</f>
        <v>0</v>
      </c>
      <c r="BC169" s="225" t="n">
        <f aca="false">SUM(BC113:BC168)</f>
        <v>0</v>
      </c>
      <c r="BD169" s="225" t="n">
        <f aca="false">SUM(BD113:BD168)</f>
        <v>0</v>
      </c>
    </row>
    <row r="170" customFormat="false" ht="12.75" hidden="false" customHeight="false" outlineLevel="0" collapsed="false">
      <c r="A170" s="195" t="s">
        <v>72</v>
      </c>
      <c r="B170" s="196" t="s">
        <v>249</v>
      </c>
      <c r="C170" s="197" t="s">
        <v>250</v>
      </c>
      <c r="D170" s="198"/>
      <c r="E170" s="199"/>
      <c r="F170" s="199"/>
      <c r="G170" s="200"/>
      <c r="H170" s="201"/>
      <c r="N170" s="202" t="n">
        <v>1</v>
      </c>
    </row>
    <row r="171" customFormat="false" ht="12.75" hidden="false" customHeight="false" outlineLevel="0" collapsed="false">
      <c r="A171" s="203" t="n">
        <v>44</v>
      </c>
      <c r="B171" s="204" t="s">
        <v>251</v>
      </c>
      <c r="C171" s="205" t="s">
        <v>252</v>
      </c>
      <c r="D171" s="206" t="s">
        <v>167</v>
      </c>
      <c r="E171" s="207" t="n">
        <v>222.3</v>
      </c>
      <c r="F171" s="208" t="n">
        <v>0</v>
      </c>
      <c r="G171" s="209" t="n">
        <f aca="false">E171*F171</f>
        <v>0</v>
      </c>
      <c r="N171" s="202" t="n">
        <v>2</v>
      </c>
      <c r="Z171" s="171" t="n">
        <v>1</v>
      </c>
      <c r="AA171" s="171" t="n">
        <v>1</v>
      </c>
      <c r="AB171" s="171" t="n">
        <v>1</v>
      </c>
      <c r="AY171" s="171" t="n">
        <v>1</v>
      </c>
      <c r="AZ171" s="171" t="n">
        <f aca="false">IF(AY171=1,G171,0)</f>
        <v>0</v>
      </c>
      <c r="BA171" s="171" t="n">
        <f aca="false">IF(AY171=2,G171,0)</f>
        <v>0</v>
      </c>
      <c r="BB171" s="171" t="n">
        <f aca="false">IF(AY171=3,G171,0)</f>
        <v>0</v>
      </c>
      <c r="BC171" s="171" t="n">
        <f aca="false">IF(AY171=4,G171,0)</f>
        <v>0</v>
      </c>
      <c r="BD171" s="171" t="n">
        <f aca="false">IF(AY171=5,G171,0)</f>
        <v>0</v>
      </c>
      <c r="BZ171" s="210" t="n">
        <v>1</v>
      </c>
      <c r="CA171" s="210" t="n">
        <v>1</v>
      </c>
      <c r="CY171" s="171" t="n">
        <v>0</v>
      </c>
    </row>
    <row r="172" customFormat="false" ht="12.75" hidden="false" customHeight="true" outlineLevel="0" collapsed="false">
      <c r="A172" s="211"/>
      <c r="B172" s="212"/>
      <c r="C172" s="213" t="s">
        <v>253</v>
      </c>
      <c r="D172" s="213"/>
      <c r="E172" s="214" t="n">
        <v>177.3</v>
      </c>
      <c r="F172" s="215"/>
      <c r="G172" s="216"/>
      <c r="L172" s="217" t="s">
        <v>253</v>
      </c>
      <c r="N172" s="202"/>
    </row>
    <row r="173" customFormat="false" ht="12.75" hidden="false" customHeight="true" outlineLevel="0" collapsed="false">
      <c r="A173" s="211"/>
      <c r="B173" s="212"/>
      <c r="C173" s="213" t="s">
        <v>254</v>
      </c>
      <c r="D173" s="213"/>
      <c r="E173" s="214" t="n">
        <v>45</v>
      </c>
      <c r="F173" s="215"/>
      <c r="G173" s="216"/>
      <c r="L173" s="217" t="s">
        <v>254</v>
      </c>
      <c r="N173" s="202"/>
    </row>
    <row r="174" customFormat="false" ht="12.75" hidden="false" customHeight="false" outlineLevel="0" collapsed="false">
      <c r="A174" s="203" t="n">
        <v>45</v>
      </c>
      <c r="B174" s="204" t="s">
        <v>255</v>
      </c>
      <c r="C174" s="205" t="s">
        <v>256</v>
      </c>
      <c r="D174" s="206" t="s">
        <v>167</v>
      </c>
      <c r="E174" s="207" t="n">
        <v>224.523</v>
      </c>
      <c r="F174" s="208" t="n">
        <v>0</v>
      </c>
      <c r="G174" s="209" t="n">
        <f aca="false">E174*F174</f>
        <v>0</v>
      </c>
      <c r="N174" s="202" t="n">
        <v>2</v>
      </c>
      <c r="Z174" s="171" t="n">
        <v>3</v>
      </c>
      <c r="AA174" s="171" t="n">
        <v>1</v>
      </c>
      <c r="AB174" s="171" t="s">
        <v>255</v>
      </c>
      <c r="AY174" s="171" t="n">
        <v>1</v>
      </c>
      <c r="AZ174" s="171" t="n">
        <f aca="false">IF(AY174=1,G174,0)</f>
        <v>0</v>
      </c>
      <c r="BA174" s="171" t="n">
        <f aca="false">IF(AY174=2,G174,0)</f>
        <v>0</v>
      </c>
      <c r="BB174" s="171" t="n">
        <f aca="false">IF(AY174=3,G174,0)</f>
        <v>0</v>
      </c>
      <c r="BC174" s="171" t="n">
        <f aca="false">IF(AY174=4,G174,0)</f>
        <v>0</v>
      </c>
      <c r="BD174" s="171" t="n">
        <f aca="false">IF(AY174=5,G174,0)</f>
        <v>0</v>
      </c>
      <c r="BZ174" s="210" t="n">
        <v>3</v>
      </c>
      <c r="CA174" s="210" t="n">
        <v>1</v>
      </c>
      <c r="CY174" s="171" t="n">
        <v>0.00048</v>
      </c>
    </row>
    <row r="175" customFormat="false" ht="12.75" hidden="false" customHeight="true" outlineLevel="0" collapsed="false">
      <c r="A175" s="211"/>
      <c r="B175" s="212"/>
      <c r="C175" s="213" t="s">
        <v>257</v>
      </c>
      <c r="D175" s="213"/>
      <c r="E175" s="214" t="n">
        <v>224.523</v>
      </c>
      <c r="F175" s="215"/>
      <c r="G175" s="216"/>
      <c r="L175" s="217" t="s">
        <v>257</v>
      </c>
      <c r="N175" s="202"/>
    </row>
    <row r="176" customFormat="false" ht="12.75" hidden="false" customHeight="false" outlineLevel="0" collapsed="false">
      <c r="A176" s="203" t="n">
        <v>46</v>
      </c>
      <c r="B176" s="204" t="s">
        <v>147</v>
      </c>
      <c r="C176" s="205" t="s">
        <v>148</v>
      </c>
      <c r="D176" s="206" t="s">
        <v>105</v>
      </c>
      <c r="E176" s="207" t="n">
        <v>40.5629</v>
      </c>
      <c r="F176" s="208" t="n">
        <v>0</v>
      </c>
      <c r="G176" s="209" t="n">
        <f aca="false">E176*F176</f>
        <v>0</v>
      </c>
      <c r="N176" s="202" t="n">
        <v>2</v>
      </c>
      <c r="Z176" s="171" t="n">
        <v>3</v>
      </c>
      <c r="AA176" s="171" t="n">
        <v>1</v>
      </c>
      <c r="AB176" s="171" t="n">
        <v>583418064</v>
      </c>
      <c r="AY176" s="171" t="n">
        <v>1</v>
      </c>
      <c r="AZ176" s="171" t="n">
        <f aca="false">IF(AY176=1,G176,0)</f>
        <v>0</v>
      </c>
      <c r="BA176" s="171" t="n">
        <f aca="false">IF(AY176=2,G176,0)</f>
        <v>0</v>
      </c>
      <c r="BB176" s="171" t="n">
        <f aca="false">IF(AY176=3,G176,0)</f>
        <v>0</v>
      </c>
      <c r="BC176" s="171" t="n">
        <f aca="false">IF(AY176=4,G176,0)</f>
        <v>0</v>
      </c>
      <c r="BD176" s="171" t="n">
        <f aca="false">IF(AY176=5,G176,0)</f>
        <v>0</v>
      </c>
      <c r="BZ176" s="210" t="n">
        <v>3</v>
      </c>
      <c r="CA176" s="210" t="n">
        <v>1</v>
      </c>
      <c r="CY176" s="171" t="n">
        <v>1</v>
      </c>
    </row>
    <row r="177" customFormat="false" ht="12.75" hidden="false" customHeight="true" outlineLevel="0" collapsed="false">
      <c r="A177" s="211"/>
      <c r="B177" s="212"/>
      <c r="C177" s="213" t="s">
        <v>258</v>
      </c>
      <c r="D177" s="213"/>
      <c r="E177" s="214" t="n">
        <v>31.6481</v>
      </c>
      <c r="F177" s="215"/>
      <c r="G177" s="216"/>
      <c r="L177" s="217" t="s">
        <v>258</v>
      </c>
      <c r="N177" s="202"/>
    </row>
    <row r="178" customFormat="false" ht="12.75" hidden="false" customHeight="true" outlineLevel="0" collapsed="false">
      <c r="A178" s="211"/>
      <c r="B178" s="212"/>
      <c r="C178" s="213" t="s">
        <v>259</v>
      </c>
      <c r="D178" s="213"/>
      <c r="E178" s="214" t="n">
        <v>8.9148</v>
      </c>
      <c r="F178" s="215"/>
      <c r="G178" s="216"/>
      <c r="L178" s="217" t="s">
        <v>259</v>
      </c>
      <c r="N178" s="202"/>
    </row>
    <row r="179" customFormat="false" ht="22.5" hidden="false" customHeight="false" outlineLevel="0" collapsed="false">
      <c r="A179" s="203" t="n">
        <v>47</v>
      </c>
      <c r="B179" s="204" t="s">
        <v>260</v>
      </c>
      <c r="C179" s="205" t="s">
        <v>261</v>
      </c>
      <c r="D179" s="206" t="s">
        <v>167</v>
      </c>
      <c r="E179" s="207" t="n">
        <v>4</v>
      </c>
      <c r="F179" s="208" t="n">
        <v>0</v>
      </c>
      <c r="G179" s="209" t="n">
        <f aca="false">E179*F179</f>
        <v>0</v>
      </c>
      <c r="N179" s="202" t="n">
        <v>2</v>
      </c>
      <c r="Z179" s="171" t="n">
        <v>2</v>
      </c>
      <c r="AA179" s="171" t="n">
        <v>1</v>
      </c>
      <c r="AB179" s="171" t="n">
        <v>1</v>
      </c>
      <c r="AY179" s="171" t="n">
        <v>1</v>
      </c>
      <c r="AZ179" s="171" t="n">
        <f aca="false">IF(AY179=1,G179,0)</f>
        <v>0</v>
      </c>
      <c r="BA179" s="171" t="n">
        <f aca="false">IF(AY179=2,G179,0)</f>
        <v>0</v>
      </c>
      <c r="BB179" s="171" t="n">
        <f aca="false">IF(AY179=3,G179,0)</f>
        <v>0</v>
      </c>
      <c r="BC179" s="171" t="n">
        <f aca="false">IF(AY179=4,G179,0)</f>
        <v>0</v>
      </c>
      <c r="BD179" s="171" t="n">
        <f aca="false">IF(AY179=5,G179,0)</f>
        <v>0</v>
      </c>
      <c r="BZ179" s="210" t="n">
        <v>2</v>
      </c>
      <c r="CA179" s="210" t="n">
        <v>1</v>
      </c>
      <c r="CY179" s="171" t="n">
        <v>0.46866</v>
      </c>
    </row>
    <row r="180" customFormat="false" ht="12.75" hidden="false" customHeight="true" outlineLevel="0" collapsed="false">
      <c r="A180" s="211"/>
      <c r="B180" s="212"/>
      <c r="C180" s="213" t="s">
        <v>262</v>
      </c>
      <c r="D180" s="213"/>
      <c r="E180" s="214" t="n">
        <v>4</v>
      </c>
      <c r="F180" s="215"/>
      <c r="G180" s="216"/>
      <c r="L180" s="217" t="s">
        <v>262</v>
      </c>
      <c r="N180" s="202"/>
    </row>
    <row r="181" customFormat="false" ht="12.75" hidden="false" customHeight="false" outlineLevel="0" collapsed="false">
      <c r="A181" s="218"/>
      <c r="B181" s="219" t="s">
        <v>150</v>
      </c>
      <c r="C181" s="220" t="str">
        <f aca="false">CONCATENATE(B170," ",C170)</f>
        <v>8 Trubní vedení</v>
      </c>
      <c r="D181" s="221"/>
      <c r="E181" s="222"/>
      <c r="F181" s="223"/>
      <c r="G181" s="224" t="n">
        <f aca="false">SUM(G170:G180)</f>
        <v>0</v>
      </c>
      <c r="N181" s="202" t="n">
        <v>4</v>
      </c>
      <c r="AZ181" s="225" t="n">
        <f aca="false">SUM(AZ170:AZ180)</f>
        <v>0</v>
      </c>
      <c r="BA181" s="225" t="n">
        <f aca="false">SUM(BA170:BA180)</f>
        <v>0</v>
      </c>
      <c r="BB181" s="225" t="n">
        <f aca="false">SUM(BB170:BB180)</f>
        <v>0</v>
      </c>
      <c r="BC181" s="225" t="n">
        <f aca="false">SUM(BC170:BC180)</f>
        <v>0</v>
      </c>
      <c r="BD181" s="225" t="n">
        <f aca="false">SUM(BD170:BD180)</f>
        <v>0</v>
      </c>
    </row>
    <row r="182" customFormat="false" ht="12.75" hidden="false" customHeight="false" outlineLevel="0" collapsed="false">
      <c r="A182" s="195" t="s">
        <v>72</v>
      </c>
      <c r="B182" s="196" t="s">
        <v>263</v>
      </c>
      <c r="C182" s="197" t="s">
        <v>264</v>
      </c>
      <c r="D182" s="198"/>
      <c r="E182" s="199"/>
      <c r="F182" s="199"/>
      <c r="G182" s="200"/>
      <c r="H182" s="201"/>
      <c r="N182" s="202" t="n">
        <v>1</v>
      </c>
    </row>
    <row r="183" customFormat="false" ht="12.75" hidden="false" customHeight="false" outlineLevel="0" collapsed="false">
      <c r="A183" s="203" t="n">
        <v>48</v>
      </c>
      <c r="B183" s="204" t="s">
        <v>265</v>
      </c>
      <c r="C183" s="205" t="s">
        <v>266</v>
      </c>
      <c r="D183" s="206" t="s">
        <v>167</v>
      </c>
      <c r="E183" s="207" t="n">
        <v>28.5</v>
      </c>
      <c r="F183" s="208" t="n">
        <v>0</v>
      </c>
      <c r="G183" s="209" t="n">
        <f aca="false">E183*F183</f>
        <v>0</v>
      </c>
      <c r="N183" s="202" t="n">
        <v>2</v>
      </c>
      <c r="Z183" s="171" t="n">
        <v>1</v>
      </c>
      <c r="AA183" s="171" t="n">
        <v>0</v>
      </c>
      <c r="AB183" s="171" t="n">
        <v>0</v>
      </c>
      <c r="AY183" s="171" t="n">
        <v>1</v>
      </c>
      <c r="AZ183" s="171" t="n">
        <f aca="false">IF(AY183=1,G183,0)</f>
        <v>0</v>
      </c>
      <c r="BA183" s="171" t="n">
        <f aca="false">IF(AY183=2,G183,0)</f>
        <v>0</v>
      </c>
      <c r="BB183" s="171" t="n">
        <f aca="false">IF(AY183=3,G183,0)</f>
        <v>0</v>
      </c>
      <c r="BC183" s="171" t="n">
        <f aca="false">IF(AY183=4,G183,0)</f>
        <v>0</v>
      </c>
      <c r="BD183" s="171" t="n">
        <f aca="false">IF(AY183=5,G183,0)</f>
        <v>0</v>
      </c>
      <c r="BZ183" s="210" t="n">
        <v>1</v>
      </c>
      <c r="CA183" s="210" t="n">
        <v>0</v>
      </c>
      <c r="CY183" s="171" t="n">
        <v>0.24127</v>
      </c>
    </row>
    <row r="184" customFormat="false" ht="12.75" hidden="false" customHeight="true" outlineLevel="0" collapsed="false">
      <c r="A184" s="211"/>
      <c r="B184" s="212"/>
      <c r="C184" s="213" t="s">
        <v>200</v>
      </c>
      <c r="D184" s="213"/>
      <c r="E184" s="214" t="n">
        <v>28.5</v>
      </c>
      <c r="F184" s="215"/>
      <c r="G184" s="216"/>
      <c r="L184" s="217" t="s">
        <v>200</v>
      </c>
      <c r="N184" s="202"/>
    </row>
    <row r="185" customFormat="false" ht="12.75" hidden="false" customHeight="false" outlineLevel="0" collapsed="false">
      <c r="A185" s="203" t="n">
        <v>49</v>
      </c>
      <c r="B185" s="204" t="s">
        <v>267</v>
      </c>
      <c r="C185" s="205" t="s">
        <v>268</v>
      </c>
      <c r="D185" s="206" t="s">
        <v>167</v>
      </c>
      <c r="E185" s="207" t="n">
        <v>15.2</v>
      </c>
      <c r="F185" s="208" t="n">
        <v>0</v>
      </c>
      <c r="G185" s="209" t="n">
        <f aca="false">E185*F185</f>
        <v>0</v>
      </c>
      <c r="N185" s="202" t="n">
        <v>2</v>
      </c>
      <c r="Z185" s="171" t="n">
        <v>1</v>
      </c>
      <c r="AA185" s="171" t="n">
        <v>1</v>
      </c>
      <c r="AB185" s="171" t="n">
        <v>1</v>
      </c>
      <c r="AY185" s="171" t="n">
        <v>1</v>
      </c>
      <c r="AZ185" s="171" t="n">
        <f aca="false">IF(AY185=1,G185,0)</f>
        <v>0</v>
      </c>
      <c r="BA185" s="171" t="n">
        <f aca="false">IF(AY185=2,G185,0)</f>
        <v>0</v>
      </c>
      <c r="BB185" s="171" t="n">
        <f aca="false">IF(AY185=3,G185,0)</f>
        <v>0</v>
      </c>
      <c r="BC185" s="171" t="n">
        <f aca="false">IF(AY185=4,G185,0)</f>
        <v>0</v>
      </c>
      <c r="BD185" s="171" t="n">
        <f aca="false">IF(AY185=5,G185,0)</f>
        <v>0</v>
      </c>
      <c r="BZ185" s="210" t="n">
        <v>1</v>
      </c>
      <c r="CA185" s="210" t="n">
        <v>1</v>
      </c>
      <c r="CY185" s="171" t="n">
        <v>0.3217</v>
      </c>
    </row>
    <row r="186" customFormat="false" ht="12.75" hidden="false" customHeight="true" outlineLevel="0" collapsed="false">
      <c r="A186" s="211"/>
      <c r="B186" s="212"/>
      <c r="C186" s="213" t="s">
        <v>197</v>
      </c>
      <c r="D186" s="213"/>
      <c r="E186" s="214" t="n">
        <v>15.2</v>
      </c>
      <c r="F186" s="215"/>
      <c r="G186" s="216"/>
      <c r="L186" s="217" t="s">
        <v>197</v>
      </c>
      <c r="N186" s="202"/>
    </row>
    <row r="187" customFormat="false" ht="22.5" hidden="false" customHeight="false" outlineLevel="0" collapsed="false">
      <c r="A187" s="203" t="n">
        <v>50</v>
      </c>
      <c r="B187" s="204" t="s">
        <v>269</v>
      </c>
      <c r="C187" s="205" t="s">
        <v>270</v>
      </c>
      <c r="D187" s="206" t="s">
        <v>167</v>
      </c>
      <c r="E187" s="207" t="n">
        <v>226.84</v>
      </c>
      <c r="F187" s="208" t="n">
        <v>0</v>
      </c>
      <c r="G187" s="209" t="n">
        <f aca="false">E187*F187</f>
        <v>0</v>
      </c>
      <c r="N187" s="202" t="n">
        <v>2</v>
      </c>
      <c r="Z187" s="171" t="n">
        <v>1</v>
      </c>
      <c r="AA187" s="171" t="n">
        <v>1</v>
      </c>
      <c r="AB187" s="171" t="n">
        <v>1</v>
      </c>
      <c r="AY187" s="171" t="n">
        <v>1</v>
      </c>
      <c r="AZ187" s="171" t="n">
        <f aca="false">IF(AY187=1,G187,0)</f>
        <v>0</v>
      </c>
      <c r="BA187" s="171" t="n">
        <f aca="false">IF(AY187=2,G187,0)</f>
        <v>0</v>
      </c>
      <c r="BB187" s="171" t="n">
        <f aca="false">IF(AY187=3,G187,0)</f>
        <v>0</v>
      </c>
      <c r="BC187" s="171" t="n">
        <f aca="false">IF(AY187=4,G187,0)</f>
        <v>0</v>
      </c>
      <c r="BD187" s="171" t="n">
        <f aca="false">IF(AY187=5,G187,0)</f>
        <v>0</v>
      </c>
      <c r="BZ187" s="210" t="n">
        <v>1</v>
      </c>
      <c r="CA187" s="210" t="n">
        <v>1</v>
      </c>
      <c r="CY187" s="171" t="n">
        <v>0.1525</v>
      </c>
    </row>
    <row r="188" customFormat="false" ht="12.75" hidden="false" customHeight="true" outlineLevel="0" collapsed="false">
      <c r="A188" s="211"/>
      <c r="B188" s="212"/>
      <c r="C188" s="213" t="s">
        <v>271</v>
      </c>
      <c r="D188" s="213"/>
      <c r="E188" s="214" t="n">
        <v>32</v>
      </c>
      <c r="F188" s="215"/>
      <c r="G188" s="216"/>
      <c r="L188" s="217" t="s">
        <v>271</v>
      </c>
      <c r="N188" s="202"/>
    </row>
    <row r="189" customFormat="false" ht="12.75" hidden="false" customHeight="true" outlineLevel="0" collapsed="false">
      <c r="A189" s="211"/>
      <c r="B189" s="212"/>
      <c r="C189" s="213" t="s">
        <v>272</v>
      </c>
      <c r="D189" s="213"/>
      <c r="E189" s="214" t="n">
        <v>14.6</v>
      </c>
      <c r="F189" s="215"/>
      <c r="G189" s="216"/>
      <c r="L189" s="217" t="s">
        <v>272</v>
      </c>
      <c r="N189" s="202"/>
    </row>
    <row r="190" customFormat="false" ht="12.75" hidden="false" customHeight="true" outlineLevel="0" collapsed="false">
      <c r="A190" s="211"/>
      <c r="B190" s="212"/>
      <c r="C190" s="213" t="s">
        <v>273</v>
      </c>
      <c r="D190" s="213"/>
      <c r="E190" s="214" t="n">
        <v>135.34</v>
      </c>
      <c r="F190" s="215"/>
      <c r="G190" s="216"/>
      <c r="L190" s="217" t="s">
        <v>273</v>
      </c>
      <c r="N190" s="202"/>
    </row>
    <row r="191" customFormat="false" ht="12.75" hidden="false" customHeight="true" outlineLevel="0" collapsed="false">
      <c r="A191" s="211"/>
      <c r="B191" s="212"/>
      <c r="C191" s="213" t="s">
        <v>274</v>
      </c>
      <c r="D191" s="213"/>
      <c r="E191" s="214" t="n">
        <v>28.5</v>
      </c>
      <c r="F191" s="215"/>
      <c r="G191" s="216"/>
      <c r="L191" s="217" t="s">
        <v>274</v>
      </c>
      <c r="N191" s="202"/>
    </row>
    <row r="192" customFormat="false" ht="12.75" hidden="false" customHeight="true" outlineLevel="0" collapsed="false">
      <c r="A192" s="211"/>
      <c r="B192" s="212"/>
      <c r="C192" s="213" t="s">
        <v>275</v>
      </c>
      <c r="D192" s="213"/>
      <c r="E192" s="214" t="n">
        <v>0</v>
      </c>
      <c r="F192" s="215"/>
      <c r="G192" s="216"/>
      <c r="L192" s="217" t="s">
        <v>275</v>
      </c>
      <c r="N192" s="202"/>
    </row>
    <row r="193" customFormat="false" ht="12.75" hidden="false" customHeight="true" outlineLevel="0" collapsed="false">
      <c r="A193" s="211"/>
      <c r="B193" s="212"/>
      <c r="C193" s="213" t="s">
        <v>276</v>
      </c>
      <c r="D193" s="213"/>
      <c r="E193" s="214" t="n">
        <v>4</v>
      </c>
      <c r="F193" s="215"/>
      <c r="G193" s="216"/>
      <c r="L193" s="217" t="s">
        <v>276</v>
      </c>
      <c r="N193" s="202"/>
    </row>
    <row r="194" customFormat="false" ht="12.75" hidden="false" customHeight="true" outlineLevel="0" collapsed="false">
      <c r="A194" s="211"/>
      <c r="B194" s="212"/>
      <c r="C194" s="213" t="s">
        <v>277</v>
      </c>
      <c r="D194" s="213"/>
      <c r="E194" s="214" t="n">
        <v>4.4</v>
      </c>
      <c r="F194" s="215"/>
      <c r="G194" s="216"/>
      <c r="L194" s="217" t="s">
        <v>277</v>
      </c>
      <c r="N194" s="202"/>
    </row>
    <row r="195" customFormat="false" ht="12.75" hidden="false" customHeight="true" outlineLevel="0" collapsed="false">
      <c r="A195" s="211"/>
      <c r="B195" s="212"/>
      <c r="C195" s="213" t="s">
        <v>278</v>
      </c>
      <c r="D195" s="213"/>
      <c r="E195" s="214" t="n">
        <v>8</v>
      </c>
      <c r="F195" s="215"/>
      <c r="G195" s="216"/>
      <c r="L195" s="217" t="s">
        <v>278</v>
      </c>
      <c r="N195" s="202"/>
    </row>
    <row r="196" customFormat="false" ht="22.5" hidden="false" customHeight="false" outlineLevel="0" collapsed="false">
      <c r="A196" s="203" t="n">
        <v>51</v>
      </c>
      <c r="B196" s="204" t="s">
        <v>279</v>
      </c>
      <c r="C196" s="205" t="s">
        <v>280</v>
      </c>
      <c r="D196" s="206" t="s">
        <v>167</v>
      </c>
      <c r="E196" s="207" t="n">
        <v>26.5</v>
      </c>
      <c r="F196" s="208" t="n">
        <v>0</v>
      </c>
      <c r="G196" s="209" t="n">
        <f aca="false">E196*F196</f>
        <v>0</v>
      </c>
      <c r="N196" s="202" t="n">
        <v>2</v>
      </c>
      <c r="Z196" s="171" t="n">
        <v>1</v>
      </c>
      <c r="AA196" s="171" t="n">
        <v>1</v>
      </c>
      <c r="AB196" s="171" t="n">
        <v>1</v>
      </c>
      <c r="AY196" s="171" t="n">
        <v>1</v>
      </c>
      <c r="AZ196" s="171" t="n">
        <f aca="false">IF(AY196=1,G196,0)</f>
        <v>0</v>
      </c>
      <c r="BA196" s="171" t="n">
        <f aca="false">IF(AY196=2,G196,0)</f>
        <v>0</v>
      </c>
      <c r="BB196" s="171" t="n">
        <f aca="false">IF(AY196=3,G196,0)</f>
        <v>0</v>
      </c>
      <c r="BC196" s="171" t="n">
        <f aca="false">IF(AY196=4,G196,0)</f>
        <v>0</v>
      </c>
      <c r="BD196" s="171" t="n">
        <f aca="false">IF(AY196=5,G196,0)</f>
        <v>0</v>
      </c>
      <c r="BZ196" s="210" t="n">
        <v>1</v>
      </c>
      <c r="CA196" s="210" t="n">
        <v>1</v>
      </c>
      <c r="CY196" s="171" t="n">
        <v>0.17733</v>
      </c>
    </row>
    <row r="197" customFormat="false" ht="12.75" hidden="false" customHeight="true" outlineLevel="0" collapsed="false">
      <c r="A197" s="211"/>
      <c r="B197" s="212"/>
      <c r="C197" s="213" t="s">
        <v>281</v>
      </c>
      <c r="D197" s="213"/>
      <c r="E197" s="214" t="n">
        <v>0</v>
      </c>
      <c r="F197" s="215"/>
      <c r="G197" s="216"/>
      <c r="L197" s="217" t="s">
        <v>281</v>
      </c>
      <c r="N197" s="202"/>
    </row>
    <row r="198" customFormat="false" ht="12.75" hidden="false" customHeight="true" outlineLevel="0" collapsed="false">
      <c r="A198" s="211"/>
      <c r="B198" s="212"/>
      <c r="C198" s="213" t="s">
        <v>282</v>
      </c>
      <c r="D198" s="213"/>
      <c r="E198" s="214" t="n">
        <v>18.5</v>
      </c>
      <c r="F198" s="215"/>
      <c r="G198" s="216"/>
      <c r="L198" s="217" t="s">
        <v>282</v>
      </c>
      <c r="N198" s="202"/>
    </row>
    <row r="199" customFormat="false" ht="12.75" hidden="false" customHeight="true" outlineLevel="0" collapsed="false">
      <c r="A199" s="211"/>
      <c r="B199" s="212"/>
      <c r="C199" s="213" t="s">
        <v>283</v>
      </c>
      <c r="D199" s="213"/>
      <c r="E199" s="214" t="n">
        <v>8</v>
      </c>
      <c r="F199" s="215"/>
      <c r="G199" s="216"/>
      <c r="L199" s="217" t="s">
        <v>283</v>
      </c>
      <c r="N199" s="202"/>
    </row>
    <row r="200" customFormat="false" ht="22.5" hidden="false" customHeight="false" outlineLevel="0" collapsed="false">
      <c r="A200" s="203" t="n">
        <v>52</v>
      </c>
      <c r="B200" s="204" t="s">
        <v>284</v>
      </c>
      <c r="C200" s="205" t="s">
        <v>285</v>
      </c>
      <c r="D200" s="206" t="s">
        <v>167</v>
      </c>
      <c r="E200" s="207" t="n">
        <v>4.68</v>
      </c>
      <c r="F200" s="208" t="n">
        <v>0</v>
      </c>
      <c r="G200" s="209" t="n">
        <f aca="false">E200*F200</f>
        <v>0</v>
      </c>
      <c r="N200" s="202" t="n">
        <v>2</v>
      </c>
      <c r="Z200" s="171" t="n">
        <v>1</v>
      </c>
      <c r="AA200" s="171" t="n">
        <v>1</v>
      </c>
      <c r="AB200" s="171" t="n">
        <v>1</v>
      </c>
      <c r="AY200" s="171" t="n">
        <v>1</v>
      </c>
      <c r="AZ200" s="171" t="n">
        <f aca="false">IF(AY200=1,G200,0)</f>
        <v>0</v>
      </c>
      <c r="BA200" s="171" t="n">
        <f aca="false">IF(AY200=2,G200,0)</f>
        <v>0</v>
      </c>
      <c r="BB200" s="171" t="n">
        <f aca="false">IF(AY200=3,G200,0)</f>
        <v>0</v>
      </c>
      <c r="BC200" s="171" t="n">
        <f aca="false">IF(AY200=4,G200,0)</f>
        <v>0</v>
      </c>
      <c r="BD200" s="171" t="n">
        <f aca="false">IF(AY200=5,G200,0)</f>
        <v>0</v>
      </c>
      <c r="BZ200" s="210" t="n">
        <v>1</v>
      </c>
      <c r="CA200" s="210" t="n">
        <v>1</v>
      </c>
      <c r="CY200" s="171" t="n">
        <v>0.188</v>
      </c>
    </row>
    <row r="201" customFormat="false" ht="12.75" hidden="false" customHeight="true" outlineLevel="0" collapsed="false">
      <c r="A201" s="211"/>
      <c r="B201" s="212"/>
      <c r="C201" s="213" t="s">
        <v>286</v>
      </c>
      <c r="D201" s="213"/>
      <c r="E201" s="214" t="n">
        <v>4.68</v>
      </c>
      <c r="F201" s="215"/>
      <c r="G201" s="216"/>
      <c r="L201" s="217" t="s">
        <v>286</v>
      </c>
      <c r="N201" s="202"/>
    </row>
    <row r="202" customFormat="false" ht="22.5" hidden="false" customHeight="false" outlineLevel="0" collapsed="false">
      <c r="A202" s="203" t="n">
        <v>53</v>
      </c>
      <c r="B202" s="204" t="s">
        <v>287</v>
      </c>
      <c r="C202" s="205" t="s">
        <v>288</v>
      </c>
      <c r="D202" s="206" t="s">
        <v>167</v>
      </c>
      <c r="E202" s="207" t="n">
        <v>263.5</v>
      </c>
      <c r="F202" s="208" t="n">
        <v>0</v>
      </c>
      <c r="G202" s="209" t="n">
        <f aca="false">E202*F202</f>
        <v>0</v>
      </c>
      <c r="N202" s="202" t="n">
        <v>2</v>
      </c>
      <c r="Z202" s="171" t="n">
        <v>1</v>
      </c>
      <c r="AA202" s="171" t="n">
        <v>1</v>
      </c>
      <c r="AB202" s="171" t="n">
        <v>1</v>
      </c>
      <c r="AY202" s="171" t="n">
        <v>1</v>
      </c>
      <c r="AZ202" s="171" t="n">
        <f aca="false">IF(AY202=1,G202,0)</f>
        <v>0</v>
      </c>
      <c r="BA202" s="171" t="n">
        <f aca="false">IF(AY202=2,G202,0)</f>
        <v>0</v>
      </c>
      <c r="BB202" s="171" t="n">
        <f aca="false">IF(AY202=3,G202,0)</f>
        <v>0</v>
      </c>
      <c r="BC202" s="171" t="n">
        <f aca="false">IF(AY202=4,G202,0)</f>
        <v>0</v>
      </c>
      <c r="BD202" s="171" t="n">
        <f aca="false">IF(AY202=5,G202,0)</f>
        <v>0</v>
      </c>
      <c r="BZ202" s="210" t="n">
        <v>1</v>
      </c>
      <c r="CA202" s="210" t="n">
        <v>1</v>
      </c>
      <c r="CY202" s="171" t="n">
        <v>0.26981</v>
      </c>
    </row>
    <row r="203" customFormat="false" ht="12.75" hidden="false" customHeight="true" outlineLevel="0" collapsed="false">
      <c r="A203" s="211"/>
      <c r="B203" s="212"/>
      <c r="C203" s="213" t="s">
        <v>289</v>
      </c>
      <c r="D203" s="213"/>
      <c r="E203" s="214" t="n">
        <v>19</v>
      </c>
      <c r="F203" s="215"/>
      <c r="G203" s="216"/>
      <c r="L203" s="217" t="s">
        <v>289</v>
      </c>
      <c r="N203" s="202"/>
    </row>
    <row r="204" customFormat="false" ht="12.75" hidden="false" customHeight="true" outlineLevel="0" collapsed="false">
      <c r="A204" s="211"/>
      <c r="B204" s="212"/>
      <c r="C204" s="213" t="s">
        <v>290</v>
      </c>
      <c r="D204" s="213"/>
      <c r="E204" s="214" t="n">
        <v>244.5</v>
      </c>
      <c r="F204" s="215"/>
      <c r="G204" s="216"/>
      <c r="L204" s="217" t="s">
        <v>290</v>
      </c>
      <c r="N204" s="202"/>
    </row>
    <row r="205" customFormat="false" ht="12.75" hidden="false" customHeight="false" outlineLevel="0" collapsed="false">
      <c r="A205" s="203" t="n">
        <v>54</v>
      </c>
      <c r="B205" s="204" t="s">
        <v>291</v>
      </c>
      <c r="C205" s="205" t="s">
        <v>292</v>
      </c>
      <c r="D205" s="206" t="s">
        <v>293</v>
      </c>
      <c r="E205" s="207" t="n">
        <v>229.1084</v>
      </c>
      <c r="F205" s="208" t="n">
        <v>0</v>
      </c>
      <c r="G205" s="209" t="n">
        <f aca="false">E205*F205</f>
        <v>0</v>
      </c>
      <c r="N205" s="202" t="n">
        <v>2</v>
      </c>
      <c r="Z205" s="171" t="n">
        <v>3</v>
      </c>
      <c r="AA205" s="171" t="n">
        <v>1</v>
      </c>
      <c r="AB205" s="171" t="n">
        <v>59217422</v>
      </c>
      <c r="AY205" s="171" t="n">
        <v>1</v>
      </c>
      <c r="AZ205" s="171" t="n">
        <f aca="false">IF(AY205=1,G205,0)</f>
        <v>0</v>
      </c>
      <c r="BA205" s="171" t="n">
        <f aca="false">IF(AY205=2,G205,0)</f>
        <v>0</v>
      </c>
      <c r="BB205" s="171" t="n">
        <f aca="false">IF(AY205=3,G205,0)</f>
        <v>0</v>
      </c>
      <c r="BC205" s="171" t="n">
        <f aca="false">IF(AY205=4,G205,0)</f>
        <v>0</v>
      </c>
      <c r="BD205" s="171" t="n">
        <f aca="false">IF(AY205=5,G205,0)</f>
        <v>0</v>
      </c>
      <c r="BZ205" s="210" t="n">
        <v>3</v>
      </c>
      <c r="CA205" s="210" t="n">
        <v>1</v>
      </c>
      <c r="CY205" s="171" t="n">
        <v>0.036</v>
      </c>
    </row>
    <row r="206" customFormat="false" ht="12.75" hidden="false" customHeight="true" outlineLevel="0" collapsed="false">
      <c r="A206" s="211"/>
      <c r="B206" s="212"/>
      <c r="C206" s="213" t="s">
        <v>294</v>
      </c>
      <c r="D206" s="213"/>
      <c r="E206" s="214" t="n">
        <v>32.32</v>
      </c>
      <c r="F206" s="215"/>
      <c r="G206" s="216"/>
      <c r="L206" s="217" t="s">
        <v>294</v>
      </c>
      <c r="N206" s="202"/>
    </row>
    <row r="207" customFormat="false" ht="12.75" hidden="false" customHeight="true" outlineLevel="0" collapsed="false">
      <c r="A207" s="211"/>
      <c r="B207" s="212"/>
      <c r="C207" s="213" t="s">
        <v>295</v>
      </c>
      <c r="D207" s="213"/>
      <c r="E207" s="214" t="n">
        <v>14.746</v>
      </c>
      <c r="F207" s="215"/>
      <c r="G207" s="216"/>
      <c r="L207" s="217" t="s">
        <v>295</v>
      </c>
      <c r="N207" s="202"/>
    </row>
    <row r="208" customFormat="false" ht="12.75" hidden="false" customHeight="true" outlineLevel="0" collapsed="false">
      <c r="A208" s="211"/>
      <c r="B208" s="212"/>
      <c r="C208" s="213" t="s">
        <v>296</v>
      </c>
      <c r="D208" s="213"/>
      <c r="E208" s="214" t="n">
        <v>136.6934</v>
      </c>
      <c r="F208" s="215"/>
      <c r="G208" s="216"/>
      <c r="L208" s="217" t="s">
        <v>296</v>
      </c>
      <c r="N208" s="202"/>
    </row>
    <row r="209" customFormat="false" ht="12.75" hidden="false" customHeight="true" outlineLevel="0" collapsed="false">
      <c r="A209" s="211"/>
      <c r="B209" s="212"/>
      <c r="C209" s="213" t="s">
        <v>297</v>
      </c>
      <c r="D209" s="213"/>
      <c r="E209" s="214" t="n">
        <v>28.785</v>
      </c>
      <c r="F209" s="215"/>
      <c r="G209" s="216"/>
      <c r="L209" s="217" t="s">
        <v>297</v>
      </c>
      <c r="N209" s="202"/>
    </row>
    <row r="210" customFormat="false" ht="12.75" hidden="false" customHeight="true" outlineLevel="0" collapsed="false">
      <c r="A210" s="211"/>
      <c r="B210" s="212"/>
      <c r="C210" s="213" t="s">
        <v>275</v>
      </c>
      <c r="D210" s="213"/>
      <c r="E210" s="214" t="n">
        <v>0</v>
      </c>
      <c r="F210" s="215"/>
      <c r="G210" s="216"/>
      <c r="L210" s="217" t="s">
        <v>275</v>
      </c>
      <c r="N210" s="202"/>
    </row>
    <row r="211" customFormat="false" ht="12.75" hidden="false" customHeight="true" outlineLevel="0" collapsed="false">
      <c r="A211" s="211"/>
      <c r="B211" s="212"/>
      <c r="C211" s="213" t="s">
        <v>298</v>
      </c>
      <c r="D211" s="213"/>
      <c r="E211" s="214" t="n">
        <v>4.04</v>
      </c>
      <c r="F211" s="215"/>
      <c r="G211" s="216"/>
      <c r="L211" s="217" t="s">
        <v>298</v>
      </c>
      <c r="N211" s="202"/>
    </row>
    <row r="212" customFormat="false" ht="12.75" hidden="false" customHeight="true" outlineLevel="0" collapsed="false">
      <c r="A212" s="211"/>
      <c r="B212" s="212"/>
      <c r="C212" s="213" t="s">
        <v>299</v>
      </c>
      <c r="D212" s="213"/>
      <c r="E212" s="214" t="n">
        <v>4.444</v>
      </c>
      <c r="F212" s="215"/>
      <c r="G212" s="216"/>
      <c r="L212" s="217" t="s">
        <v>299</v>
      </c>
      <c r="N212" s="202"/>
    </row>
    <row r="213" customFormat="false" ht="12.75" hidden="false" customHeight="true" outlineLevel="0" collapsed="false">
      <c r="A213" s="211"/>
      <c r="B213" s="212"/>
      <c r="C213" s="213" t="s">
        <v>300</v>
      </c>
      <c r="D213" s="213"/>
      <c r="E213" s="214" t="n">
        <v>8.08</v>
      </c>
      <c r="F213" s="215"/>
      <c r="G213" s="216"/>
      <c r="L213" s="217" t="s">
        <v>300</v>
      </c>
      <c r="N213" s="202"/>
    </row>
    <row r="214" customFormat="false" ht="12.75" hidden="false" customHeight="false" outlineLevel="0" collapsed="false">
      <c r="A214" s="203" t="n">
        <v>55</v>
      </c>
      <c r="B214" s="204" t="s">
        <v>301</v>
      </c>
      <c r="C214" s="205" t="s">
        <v>302</v>
      </c>
      <c r="D214" s="206" t="s">
        <v>293</v>
      </c>
      <c r="E214" s="207" t="n">
        <v>4.04</v>
      </c>
      <c r="F214" s="208" t="n">
        <v>0</v>
      </c>
      <c r="G214" s="209" t="n">
        <f aca="false">E214*F214</f>
        <v>0</v>
      </c>
      <c r="N214" s="202" t="n">
        <v>2</v>
      </c>
      <c r="Z214" s="171" t="n">
        <v>3</v>
      </c>
      <c r="AA214" s="171" t="n">
        <v>1</v>
      </c>
      <c r="AB214" s="171" t="n">
        <v>59217480</v>
      </c>
      <c r="AY214" s="171" t="n">
        <v>1</v>
      </c>
      <c r="AZ214" s="171" t="n">
        <f aca="false">IF(AY214=1,G214,0)</f>
        <v>0</v>
      </c>
      <c r="BA214" s="171" t="n">
        <f aca="false">IF(AY214=2,G214,0)</f>
        <v>0</v>
      </c>
      <c r="BB214" s="171" t="n">
        <f aca="false">IF(AY214=3,G214,0)</f>
        <v>0</v>
      </c>
      <c r="BC214" s="171" t="n">
        <f aca="false">IF(AY214=4,G214,0)</f>
        <v>0</v>
      </c>
      <c r="BD214" s="171" t="n">
        <f aca="false">IF(AY214=5,G214,0)</f>
        <v>0</v>
      </c>
      <c r="BZ214" s="210" t="n">
        <v>3</v>
      </c>
      <c r="CA214" s="210" t="n">
        <v>1</v>
      </c>
      <c r="CY214" s="171" t="n">
        <v>0.064</v>
      </c>
    </row>
    <row r="215" customFormat="false" ht="12.75" hidden="false" customHeight="true" outlineLevel="0" collapsed="false">
      <c r="A215" s="211"/>
      <c r="B215" s="212"/>
      <c r="C215" s="213" t="s">
        <v>281</v>
      </c>
      <c r="D215" s="213"/>
      <c r="E215" s="214" t="n">
        <v>0</v>
      </c>
      <c r="F215" s="215"/>
      <c r="G215" s="216"/>
      <c r="L215" s="217" t="s">
        <v>281</v>
      </c>
      <c r="N215" s="202"/>
    </row>
    <row r="216" customFormat="false" ht="12.75" hidden="false" customHeight="true" outlineLevel="0" collapsed="false">
      <c r="A216" s="211"/>
      <c r="B216" s="212"/>
      <c r="C216" s="213" t="s">
        <v>303</v>
      </c>
      <c r="D216" s="213"/>
      <c r="E216" s="214" t="n">
        <v>4.04</v>
      </c>
      <c r="F216" s="215"/>
      <c r="G216" s="216"/>
      <c r="L216" s="217" t="s">
        <v>303</v>
      </c>
      <c r="N216" s="202"/>
    </row>
    <row r="217" customFormat="false" ht="12.75" hidden="false" customHeight="false" outlineLevel="0" collapsed="false">
      <c r="A217" s="203" t="n">
        <v>56</v>
      </c>
      <c r="B217" s="204" t="s">
        <v>304</v>
      </c>
      <c r="C217" s="205" t="s">
        <v>305</v>
      </c>
      <c r="D217" s="206" t="s">
        <v>293</v>
      </c>
      <c r="E217" s="207" t="n">
        <v>4.04</v>
      </c>
      <c r="F217" s="208" t="n">
        <v>0</v>
      </c>
      <c r="G217" s="209" t="n">
        <f aca="false">E217*F217</f>
        <v>0</v>
      </c>
      <c r="N217" s="202" t="n">
        <v>2</v>
      </c>
      <c r="Z217" s="171" t="n">
        <v>3</v>
      </c>
      <c r="AA217" s="171" t="n">
        <v>1</v>
      </c>
      <c r="AB217" s="171" t="n">
        <v>59217481</v>
      </c>
      <c r="AY217" s="171" t="n">
        <v>1</v>
      </c>
      <c r="AZ217" s="171" t="n">
        <f aca="false">IF(AY217=1,G217,0)</f>
        <v>0</v>
      </c>
      <c r="BA217" s="171" t="n">
        <f aca="false">IF(AY217=2,G217,0)</f>
        <v>0</v>
      </c>
      <c r="BB217" s="171" t="n">
        <f aca="false">IF(AY217=3,G217,0)</f>
        <v>0</v>
      </c>
      <c r="BC217" s="171" t="n">
        <f aca="false">IF(AY217=4,G217,0)</f>
        <v>0</v>
      </c>
      <c r="BD217" s="171" t="n">
        <f aca="false">IF(AY217=5,G217,0)</f>
        <v>0</v>
      </c>
      <c r="BZ217" s="210" t="n">
        <v>3</v>
      </c>
      <c r="CA217" s="210" t="n">
        <v>1</v>
      </c>
      <c r="CY217" s="171" t="n">
        <v>0.064</v>
      </c>
    </row>
    <row r="218" customFormat="false" ht="12.75" hidden="false" customHeight="true" outlineLevel="0" collapsed="false">
      <c r="A218" s="211"/>
      <c r="B218" s="212"/>
      <c r="C218" s="213" t="s">
        <v>281</v>
      </c>
      <c r="D218" s="213"/>
      <c r="E218" s="214" t="n">
        <v>0</v>
      </c>
      <c r="F218" s="215"/>
      <c r="G218" s="216"/>
      <c r="L218" s="217" t="s">
        <v>281</v>
      </c>
      <c r="N218" s="202"/>
    </row>
    <row r="219" customFormat="false" ht="12.75" hidden="false" customHeight="true" outlineLevel="0" collapsed="false">
      <c r="A219" s="211"/>
      <c r="B219" s="212"/>
      <c r="C219" s="213" t="s">
        <v>303</v>
      </c>
      <c r="D219" s="213"/>
      <c r="E219" s="214" t="n">
        <v>4.04</v>
      </c>
      <c r="F219" s="215"/>
      <c r="G219" s="216"/>
      <c r="L219" s="217" t="s">
        <v>303</v>
      </c>
      <c r="N219" s="202"/>
    </row>
    <row r="220" customFormat="false" ht="12.75" hidden="false" customHeight="false" outlineLevel="0" collapsed="false">
      <c r="A220" s="203" t="n">
        <v>57</v>
      </c>
      <c r="B220" s="204" t="s">
        <v>306</v>
      </c>
      <c r="C220" s="205" t="s">
        <v>307</v>
      </c>
      <c r="D220" s="206" t="s">
        <v>293</v>
      </c>
      <c r="E220" s="207" t="n">
        <v>18.685</v>
      </c>
      <c r="F220" s="208" t="n">
        <v>0</v>
      </c>
      <c r="G220" s="209" t="n">
        <f aca="false">E220*F220</f>
        <v>0</v>
      </c>
      <c r="N220" s="202" t="n">
        <v>2</v>
      </c>
      <c r="Z220" s="171" t="n">
        <v>3</v>
      </c>
      <c r="AA220" s="171" t="n">
        <v>1</v>
      </c>
      <c r="AB220" s="171" t="n">
        <v>59217490</v>
      </c>
      <c r="AY220" s="171" t="n">
        <v>1</v>
      </c>
      <c r="AZ220" s="171" t="n">
        <f aca="false">IF(AY220=1,G220,0)</f>
        <v>0</v>
      </c>
      <c r="BA220" s="171" t="n">
        <f aca="false">IF(AY220=2,G220,0)</f>
        <v>0</v>
      </c>
      <c r="BB220" s="171" t="n">
        <f aca="false">IF(AY220=3,G220,0)</f>
        <v>0</v>
      </c>
      <c r="BC220" s="171" t="n">
        <f aca="false">IF(AY220=4,G220,0)</f>
        <v>0</v>
      </c>
      <c r="BD220" s="171" t="n">
        <f aca="false">IF(AY220=5,G220,0)</f>
        <v>0</v>
      </c>
      <c r="BZ220" s="210" t="n">
        <v>3</v>
      </c>
      <c r="CA220" s="210" t="n">
        <v>1</v>
      </c>
      <c r="CY220" s="171" t="n">
        <v>0.052</v>
      </c>
    </row>
    <row r="221" customFormat="false" ht="12.75" hidden="false" customHeight="true" outlineLevel="0" collapsed="false">
      <c r="A221" s="211"/>
      <c r="B221" s="212"/>
      <c r="C221" s="213" t="s">
        <v>281</v>
      </c>
      <c r="D221" s="213"/>
      <c r="E221" s="214" t="n">
        <v>0</v>
      </c>
      <c r="F221" s="215"/>
      <c r="G221" s="216"/>
      <c r="L221" s="217" t="s">
        <v>281</v>
      </c>
      <c r="N221" s="202"/>
    </row>
    <row r="222" customFormat="false" ht="12.75" hidden="false" customHeight="true" outlineLevel="0" collapsed="false">
      <c r="A222" s="211"/>
      <c r="B222" s="212"/>
      <c r="C222" s="213" t="s">
        <v>308</v>
      </c>
      <c r="D222" s="213"/>
      <c r="E222" s="214" t="n">
        <v>18.685</v>
      </c>
      <c r="F222" s="215"/>
      <c r="G222" s="216"/>
      <c r="L222" s="217" t="s">
        <v>308</v>
      </c>
      <c r="N222" s="202"/>
    </row>
    <row r="223" customFormat="false" ht="22.5" hidden="false" customHeight="false" outlineLevel="0" collapsed="false">
      <c r="A223" s="203" t="n">
        <v>58</v>
      </c>
      <c r="B223" s="204" t="s">
        <v>309</v>
      </c>
      <c r="C223" s="205" t="s">
        <v>310</v>
      </c>
      <c r="D223" s="206" t="s">
        <v>293</v>
      </c>
      <c r="E223" s="207" t="n">
        <v>6.06</v>
      </c>
      <c r="F223" s="208" t="n">
        <v>0</v>
      </c>
      <c r="G223" s="209" t="n">
        <f aca="false">E223*F223</f>
        <v>0</v>
      </c>
      <c r="N223" s="202" t="n">
        <v>2</v>
      </c>
      <c r="Z223" s="171" t="n">
        <v>3</v>
      </c>
      <c r="AA223" s="171" t="n">
        <v>1</v>
      </c>
      <c r="AB223" s="171" t="n">
        <v>59217497</v>
      </c>
      <c r="AY223" s="171" t="n">
        <v>1</v>
      </c>
      <c r="AZ223" s="171" t="n">
        <f aca="false">IF(AY223=1,G223,0)</f>
        <v>0</v>
      </c>
      <c r="BA223" s="171" t="n">
        <f aca="false">IF(AY223=2,G223,0)</f>
        <v>0</v>
      </c>
      <c r="BB223" s="171" t="n">
        <f aca="false">IF(AY223=3,G223,0)</f>
        <v>0</v>
      </c>
      <c r="BC223" s="171" t="n">
        <f aca="false">IF(AY223=4,G223,0)</f>
        <v>0</v>
      </c>
      <c r="BD223" s="171" t="n">
        <f aca="false">IF(AY223=5,G223,0)</f>
        <v>0</v>
      </c>
      <c r="BZ223" s="210" t="n">
        <v>3</v>
      </c>
      <c r="CA223" s="210" t="n">
        <v>1</v>
      </c>
      <c r="CY223" s="171" t="n">
        <v>0.062</v>
      </c>
    </row>
    <row r="224" customFormat="false" ht="12.75" hidden="false" customHeight="true" outlineLevel="0" collapsed="false">
      <c r="A224" s="211"/>
      <c r="B224" s="212"/>
      <c r="C224" s="213" t="s">
        <v>311</v>
      </c>
      <c r="D224" s="213"/>
      <c r="E224" s="214" t="n">
        <v>6.06</v>
      </c>
      <c r="F224" s="215"/>
      <c r="G224" s="216"/>
      <c r="L224" s="217" t="s">
        <v>311</v>
      </c>
      <c r="N224" s="202"/>
    </row>
    <row r="225" customFormat="false" ht="22.5" hidden="false" customHeight="false" outlineLevel="0" collapsed="false">
      <c r="A225" s="203" t="n">
        <v>59</v>
      </c>
      <c r="B225" s="204" t="s">
        <v>312</v>
      </c>
      <c r="C225" s="205" t="s">
        <v>313</v>
      </c>
      <c r="D225" s="206" t="s">
        <v>293</v>
      </c>
      <c r="E225" s="207" t="n">
        <v>164.2184</v>
      </c>
      <c r="F225" s="208" t="n">
        <v>0</v>
      </c>
      <c r="G225" s="209" t="n">
        <f aca="false">E225*F225</f>
        <v>0</v>
      </c>
      <c r="N225" s="202" t="n">
        <v>2</v>
      </c>
      <c r="Z225" s="171" t="n">
        <v>3</v>
      </c>
      <c r="AA225" s="171" t="n">
        <v>1</v>
      </c>
      <c r="AB225" s="171" t="n">
        <v>59228414</v>
      </c>
      <c r="AY225" s="171" t="n">
        <v>1</v>
      </c>
      <c r="AZ225" s="171" t="n">
        <f aca="false">IF(AY225=1,G225,0)</f>
        <v>0</v>
      </c>
      <c r="BA225" s="171" t="n">
        <f aca="false">IF(AY225=2,G225,0)</f>
        <v>0</v>
      </c>
      <c r="BB225" s="171" t="n">
        <f aca="false">IF(AY225=3,G225,0)</f>
        <v>0</v>
      </c>
      <c r="BC225" s="171" t="n">
        <f aca="false">IF(AY225=4,G225,0)</f>
        <v>0</v>
      </c>
      <c r="BD225" s="171" t="n">
        <f aca="false">IF(AY225=5,G225,0)</f>
        <v>0</v>
      </c>
      <c r="BZ225" s="210" t="n">
        <v>3</v>
      </c>
      <c r="CA225" s="210" t="n">
        <v>1</v>
      </c>
      <c r="CY225" s="171" t="n">
        <v>0.0615</v>
      </c>
    </row>
    <row r="226" customFormat="false" ht="12.75" hidden="false" customHeight="true" outlineLevel="0" collapsed="false">
      <c r="A226" s="211"/>
      <c r="B226" s="212"/>
      <c r="C226" s="213" t="s">
        <v>314</v>
      </c>
      <c r="D226" s="213"/>
      <c r="E226" s="214" t="n">
        <v>164.2184</v>
      </c>
      <c r="F226" s="215"/>
      <c r="G226" s="216"/>
      <c r="L226" s="217" t="s">
        <v>314</v>
      </c>
      <c r="N226" s="202"/>
    </row>
    <row r="227" customFormat="false" ht="22.5" hidden="false" customHeight="false" outlineLevel="0" collapsed="false">
      <c r="A227" s="203" t="n">
        <v>60</v>
      </c>
      <c r="B227" s="204" t="s">
        <v>315</v>
      </c>
      <c r="C227" s="205" t="s">
        <v>316</v>
      </c>
      <c r="D227" s="206" t="s">
        <v>293</v>
      </c>
      <c r="E227" s="207" t="n">
        <v>87.6503</v>
      </c>
      <c r="F227" s="208" t="n">
        <v>0</v>
      </c>
      <c r="G227" s="209" t="n">
        <f aca="false">E227*F227</f>
        <v>0</v>
      </c>
      <c r="N227" s="202" t="n">
        <v>2</v>
      </c>
      <c r="Z227" s="171" t="n">
        <v>3</v>
      </c>
      <c r="AA227" s="171" t="n">
        <v>1</v>
      </c>
      <c r="AB227" s="171" t="n">
        <v>59228416</v>
      </c>
      <c r="AY227" s="171" t="n">
        <v>1</v>
      </c>
      <c r="AZ227" s="171" t="n">
        <f aca="false">IF(AY227=1,G227,0)</f>
        <v>0</v>
      </c>
      <c r="BA227" s="171" t="n">
        <f aca="false">IF(AY227=2,G227,0)</f>
        <v>0</v>
      </c>
      <c r="BB227" s="171" t="n">
        <f aca="false">IF(AY227=3,G227,0)</f>
        <v>0</v>
      </c>
      <c r="BC227" s="171" t="n">
        <f aca="false">IF(AY227=4,G227,0)</f>
        <v>0</v>
      </c>
      <c r="BD227" s="171" t="n">
        <f aca="false">IF(AY227=5,G227,0)</f>
        <v>0</v>
      </c>
      <c r="BZ227" s="210" t="n">
        <v>3</v>
      </c>
      <c r="CA227" s="210" t="n">
        <v>1</v>
      </c>
      <c r="CY227" s="171" t="n">
        <v>0.101</v>
      </c>
    </row>
    <row r="228" customFormat="false" ht="12.75" hidden="false" customHeight="true" outlineLevel="0" collapsed="false">
      <c r="A228" s="211"/>
      <c r="B228" s="212"/>
      <c r="C228" s="213" t="s">
        <v>317</v>
      </c>
      <c r="D228" s="213"/>
      <c r="E228" s="214" t="n">
        <v>87.6503</v>
      </c>
      <c r="F228" s="215"/>
      <c r="G228" s="216"/>
      <c r="L228" s="217" t="s">
        <v>317</v>
      </c>
      <c r="N228" s="202"/>
    </row>
    <row r="229" customFormat="false" ht="12.75" hidden="false" customHeight="false" outlineLevel="0" collapsed="false">
      <c r="A229" s="218"/>
      <c r="B229" s="219" t="s">
        <v>150</v>
      </c>
      <c r="C229" s="220" t="str">
        <f aca="false">CONCATENATE(B182," ",C182)</f>
        <v>9 Ostatní konstrukce, bourání</v>
      </c>
      <c r="D229" s="221"/>
      <c r="E229" s="222"/>
      <c r="F229" s="223"/>
      <c r="G229" s="224" t="n">
        <f aca="false">SUM(G182:G228)</f>
        <v>0</v>
      </c>
      <c r="N229" s="202" t="n">
        <v>4</v>
      </c>
      <c r="AZ229" s="225" t="n">
        <f aca="false">SUM(AZ182:AZ228)</f>
        <v>0</v>
      </c>
      <c r="BA229" s="225" t="n">
        <f aca="false">SUM(BA182:BA228)</f>
        <v>0</v>
      </c>
      <c r="BB229" s="225" t="n">
        <f aca="false">SUM(BB182:BB228)</f>
        <v>0</v>
      </c>
      <c r="BC229" s="225" t="n">
        <f aca="false">SUM(BC182:BC228)</f>
        <v>0</v>
      </c>
      <c r="BD229" s="225" t="n">
        <f aca="false">SUM(BD182:BD228)</f>
        <v>0</v>
      </c>
    </row>
    <row r="230" customFormat="false" ht="12.75" hidden="false" customHeight="false" outlineLevel="0" collapsed="false">
      <c r="A230" s="195" t="s">
        <v>72</v>
      </c>
      <c r="B230" s="196" t="s">
        <v>318</v>
      </c>
      <c r="C230" s="197" t="s">
        <v>319</v>
      </c>
      <c r="D230" s="198"/>
      <c r="E230" s="199"/>
      <c r="F230" s="199"/>
      <c r="G230" s="200"/>
      <c r="H230" s="201"/>
      <c r="N230" s="202" t="n">
        <v>1</v>
      </c>
    </row>
    <row r="231" customFormat="false" ht="22.5" hidden="false" customHeight="false" outlineLevel="0" collapsed="false">
      <c r="A231" s="203" t="n">
        <v>61</v>
      </c>
      <c r="B231" s="204" t="s">
        <v>320</v>
      </c>
      <c r="C231" s="205" t="s">
        <v>321</v>
      </c>
      <c r="D231" s="206" t="s">
        <v>293</v>
      </c>
      <c r="E231" s="207" t="n">
        <v>2</v>
      </c>
      <c r="F231" s="208" t="n">
        <v>0</v>
      </c>
      <c r="G231" s="209" t="n">
        <f aca="false">E231*F231</f>
        <v>0</v>
      </c>
      <c r="N231" s="202" t="n">
        <v>2</v>
      </c>
      <c r="Z231" s="171" t="n">
        <v>1</v>
      </c>
      <c r="AA231" s="171" t="n">
        <v>1</v>
      </c>
      <c r="AB231" s="171" t="n">
        <v>1</v>
      </c>
      <c r="AY231" s="171" t="n">
        <v>1</v>
      </c>
      <c r="AZ231" s="171" t="n">
        <f aca="false">IF(AY231=1,G231,0)</f>
        <v>0</v>
      </c>
      <c r="BA231" s="171" t="n">
        <f aca="false">IF(AY231=2,G231,0)</f>
        <v>0</v>
      </c>
      <c r="BB231" s="171" t="n">
        <f aca="false">IF(AY231=3,G231,0)</f>
        <v>0</v>
      </c>
      <c r="BC231" s="171" t="n">
        <f aca="false">IF(AY231=4,G231,0)</f>
        <v>0</v>
      </c>
      <c r="BD231" s="171" t="n">
        <f aca="false">IF(AY231=5,G231,0)</f>
        <v>0</v>
      </c>
      <c r="BZ231" s="210" t="n">
        <v>1</v>
      </c>
      <c r="CA231" s="210" t="n">
        <v>1</v>
      </c>
      <c r="CY231" s="171" t="n">
        <v>0.25</v>
      </c>
    </row>
    <row r="232" customFormat="false" ht="22.5" hidden="false" customHeight="false" outlineLevel="0" collapsed="false">
      <c r="A232" s="203" t="n">
        <v>62</v>
      </c>
      <c r="B232" s="204" t="s">
        <v>322</v>
      </c>
      <c r="C232" s="205" t="s">
        <v>323</v>
      </c>
      <c r="D232" s="206" t="s">
        <v>167</v>
      </c>
      <c r="E232" s="207" t="n">
        <v>9.9</v>
      </c>
      <c r="F232" s="208" t="n">
        <v>0</v>
      </c>
      <c r="G232" s="209" t="n">
        <f aca="false">E232*F232</f>
        <v>0</v>
      </c>
      <c r="N232" s="202" t="n">
        <v>2</v>
      </c>
      <c r="Z232" s="171" t="n">
        <v>1</v>
      </c>
      <c r="AA232" s="171" t="n">
        <v>1</v>
      </c>
      <c r="AB232" s="171" t="n">
        <v>1</v>
      </c>
      <c r="AY232" s="171" t="n">
        <v>1</v>
      </c>
      <c r="AZ232" s="171" t="n">
        <f aca="false">IF(AY232=1,G232,0)</f>
        <v>0</v>
      </c>
      <c r="BA232" s="171" t="n">
        <f aca="false">IF(AY232=2,G232,0)</f>
        <v>0</v>
      </c>
      <c r="BB232" s="171" t="n">
        <f aca="false">IF(AY232=3,G232,0)</f>
        <v>0</v>
      </c>
      <c r="BC232" s="171" t="n">
        <f aca="false">IF(AY232=4,G232,0)</f>
        <v>0</v>
      </c>
      <c r="BD232" s="171" t="n">
        <f aca="false">IF(AY232=5,G232,0)</f>
        <v>0</v>
      </c>
      <c r="BZ232" s="210" t="n">
        <v>1</v>
      </c>
      <c r="CA232" s="210" t="n">
        <v>1</v>
      </c>
      <c r="CY232" s="171" t="n">
        <v>0</v>
      </c>
    </row>
    <row r="233" customFormat="false" ht="12.75" hidden="false" customHeight="true" outlineLevel="0" collapsed="false">
      <c r="A233" s="211"/>
      <c r="B233" s="212"/>
      <c r="C233" s="213" t="s">
        <v>324</v>
      </c>
      <c r="D233" s="213"/>
      <c r="E233" s="214" t="n">
        <v>9.9</v>
      </c>
      <c r="F233" s="215"/>
      <c r="G233" s="216"/>
      <c r="L233" s="217" t="s">
        <v>324</v>
      </c>
      <c r="N233" s="202"/>
    </row>
    <row r="234" customFormat="false" ht="22.5" hidden="false" customHeight="false" outlineLevel="0" collapsed="false">
      <c r="A234" s="203" t="n">
        <v>63</v>
      </c>
      <c r="B234" s="204" t="s">
        <v>325</v>
      </c>
      <c r="C234" s="205" t="s">
        <v>326</v>
      </c>
      <c r="D234" s="206" t="s">
        <v>167</v>
      </c>
      <c r="E234" s="207" t="n">
        <v>9.9</v>
      </c>
      <c r="F234" s="208" t="n">
        <v>0</v>
      </c>
      <c r="G234" s="209" t="n">
        <f aca="false">E234*F234</f>
        <v>0</v>
      </c>
      <c r="N234" s="202" t="n">
        <v>2</v>
      </c>
      <c r="Z234" s="171" t="n">
        <v>1</v>
      </c>
      <c r="AA234" s="171" t="n">
        <v>1</v>
      </c>
      <c r="AB234" s="171" t="n">
        <v>1</v>
      </c>
      <c r="AY234" s="171" t="n">
        <v>1</v>
      </c>
      <c r="AZ234" s="171" t="n">
        <f aca="false">IF(AY234=1,G234,0)</f>
        <v>0</v>
      </c>
      <c r="BA234" s="171" t="n">
        <f aca="false">IF(AY234=2,G234,0)</f>
        <v>0</v>
      </c>
      <c r="BB234" s="171" t="n">
        <f aca="false">IF(AY234=3,G234,0)</f>
        <v>0</v>
      </c>
      <c r="BC234" s="171" t="n">
        <f aca="false">IF(AY234=4,G234,0)</f>
        <v>0</v>
      </c>
      <c r="BD234" s="171" t="n">
        <f aca="false">IF(AY234=5,G234,0)</f>
        <v>0</v>
      </c>
      <c r="BZ234" s="210" t="n">
        <v>1</v>
      </c>
      <c r="CA234" s="210" t="n">
        <v>1</v>
      </c>
      <c r="CY234" s="171" t="n">
        <v>0</v>
      </c>
    </row>
    <row r="235" customFormat="false" ht="12.75" hidden="false" customHeight="true" outlineLevel="0" collapsed="false">
      <c r="A235" s="211"/>
      <c r="B235" s="212"/>
      <c r="C235" s="213" t="s">
        <v>324</v>
      </c>
      <c r="D235" s="213"/>
      <c r="E235" s="214" t="n">
        <v>9.9</v>
      </c>
      <c r="F235" s="215"/>
      <c r="G235" s="216"/>
      <c r="L235" s="217" t="s">
        <v>324</v>
      </c>
      <c r="N235" s="202"/>
    </row>
    <row r="236" customFormat="false" ht="22.5" hidden="false" customHeight="false" outlineLevel="0" collapsed="false">
      <c r="A236" s="203" t="n">
        <v>64</v>
      </c>
      <c r="B236" s="204" t="s">
        <v>327</v>
      </c>
      <c r="C236" s="205" t="s">
        <v>328</v>
      </c>
      <c r="D236" s="206" t="s">
        <v>293</v>
      </c>
      <c r="E236" s="207" t="n">
        <v>2</v>
      </c>
      <c r="F236" s="208" t="n">
        <v>0</v>
      </c>
      <c r="G236" s="209" t="n">
        <f aca="false">E236*F236</f>
        <v>0</v>
      </c>
      <c r="N236" s="202" t="n">
        <v>2</v>
      </c>
      <c r="Z236" s="171" t="n">
        <v>1</v>
      </c>
      <c r="AA236" s="171" t="n">
        <v>1</v>
      </c>
      <c r="AB236" s="171" t="n">
        <v>1</v>
      </c>
      <c r="AY236" s="171" t="n">
        <v>1</v>
      </c>
      <c r="AZ236" s="171" t="n">
        <f aca="false">IF(AY236=1,G236,0)</f>
        <v>0</v>
      </c>
      <c r="BA236" s="171" t="n">
        <f aca="false">IF(AY236=2,G236,0)</f>
        <v>0</v>
      </c>
      <c r="BB236" s="171" t="n">
        <f aca="false">IF(AY236=3,G236,0)</f>
        <v>0</v>
      </c>
      <c r="BC236" s="171" t="n">
        <f aca="false">IF(AY236=4,G236,0)</f>
        <v>0</v>
      </c>
      <c r="BD236" s="171" t="n">
        <f aca="false">IF(AY236=5,G236,0)</f>
        <v>0</v>
      </c>
      <c r="BZ236" s="210" t="n">
        <v>1</v>
      </c>
      <c r="CA236" s="210" t="n">
        <v>1</v>
      </c>
      <c r="CY236" s="171" t="n">
        <v>0</v>
      </c>
    </row>
    <row r="237" customFormat="false" ht="12.75" hidden="false" customHeight="false" outlineLevel="0" collapsed="false">
      <c r="A237" s="203" t="n">
        <v>65</v>
      </c>
      <c r="B237" s="204" t="s">
        <v>329</v>
      </c>
      <c r="C237" s="205" t="s">
        <v>330</v>
      </c>
      <c r="D237" s="206" t="s">
        <v>293</v>
      </c>
      <c r="E237" s="207" t="n">
        <v>1</v>
      </c>
      <c r="F237" s="227" t="n">
        <v>0</v>
      </c>
      <c r="G237" s="228" t="n">
        <f aca="false">E237*F237</f>
        <v>0</v>
      </c>
      <c r="N237" s="202" t="n">
        <v>2</v>
      </c>
      <c r="Z237" s="171" t="n">
        <v>12</v>
      </c>
      <c r="AA237" s="171" t="n">
        <v>0</v>
      </c>
      <c r="AB237" s="171" t="n">
        <v>29</v>
      </c>
      <c r="AY237" s="171" t="n">
        <v>1</v>
      </c>
      <c r="AZ237" s="171" t="n">
        <f aca="false">IF(AY237=1,G237,0)</f>
        <v>0</v>
      </c>
      <c r="BA237" s="171" t="n">
        <f aca="false">IF(AY237=2,G237,0)</f>
        <v>0</v>
      </c>
      <c r="BB237" s="171" t="n">
        <f aca="false">IF(AY237=3,G237,0)</f>
        <v>0</v>
      </c>
      <c r="BC237" s="171" t="n">
        <f aca="false">IF(AY237=4,G237,0)</f>
        <v>0</v>
      </c>
      <c r="BD237" s="171" t="n">
        <f aca="false">IF(AY237=5,G237,0)</f>
        <v>0</v>
      </c>
      <c r="BZ237" s="210" t="n">
        <v>12</v>
      </c>
      <c r="CA237" s="210" t="n">
        <v>0</v>
      </c>
      <c r="CY237" s="171" t="n">
        <v>0</v>
      </c>
    </row>
    <row r="238" customFormat="false" ht="12.75" hidden="false" customHeight="false" outlineLevel="0" collapsed="false">
      <c r="A238" s="203" t="n">
        <v>66</v>
      </c>
      <c r="B238" s="204" t="s">
        <v>331</v>
      </c>
      <c r="C238" s="205" t="s">
        <v>332</v>
      </c>
      <c r="D238" s="206" t="s">
        <v>293</v>
      </c>
      <c r="E238" s="207" t="n">
        <v>1</v>
      </c>
      <c r="F238" s="229" t="n">
        <v>0</v>
      </c>
      <c r="G238" s="230" t="n">
        <f aca="false">E238*F238</f>
        <v>0</v>
      </c>
      <c r="N238" s="202" t="n">
        <v>2</v>
      </c>
      <c r="Z238" s="171" t="n">
        <v>12</v>
      </c>
      <c r="AA238" s="171" t="n">
        <v>0</v>
      </c>
      <c r="AB238" s="171" t="n">
        <v>30</v>
      </c>
      <c r="AY238" s="171" t="n">
        <v>1</v>
      </c>
      <c r="AZ238" s="171" t="n">
        <f aca="false">IF(AY238=1,G238,0)</f>
        <v>0</v>
      </c>
      <c r="BA238" s="171" t="n">
        <f aca="false">IF(AY238=2,G238,0)</f>
        <v>0</v>
      </c>
      <c r="BB238" s="171" t="n">
        <f aca="false">IF(AY238=3,G238,0)</f>
        <v>0</v>
      </c>
      <c r="BC238" s="171" t="n">
        <f aca="false">IF(AY238=4,G238,0)</f>
        <v>0</v>
      </c>
      <c r="BD238" s="171" t="n">
        <f aca="false">IF(AY238=5,G238,0)</f>
        <v>0</v>
      </c>
      <c r="BZ238" s="210" t="n">
        <v>12</v>
      </c>
      <c r="CA238" s="210" t="n">
        <v>0</v>
      </c>
      <c r="CY238" s="171" t="n">
        <v>0</v>
      </c>
    </row>
    <row r="239" customFormat="false" ht="12.75" hidden="false" customHeight="false" outlineLevel="0" collapsed="false">
      <c r="A239" s="203" t="n">
        <v>67</v>
      </c>
      <c r="B239" s="204" t="s">
        <v>333</v>
      </c>
      <c r="C239" s="205" t="s">
        <v>334</v>
      </c>
      <c r="D239" s="206" t="s">
        <v>167</v>
      </c>
      <c r="E239" s="207" t="n">
        <v>3.5</v>
      </c>
      <c r="F239" s="208" t="n">
        <v>0</v>
      </c>
      <c r="G239" s="209" t="n">
        <f aca="false">E239*F239</f>
        <v>0</v>
      </c>
      <c r="N239" s="202" t="n">
        <v>2</v>
      </c>
      <c r="Z239" s="171" t="n">
        <v>12</v>
      </c>
      <c r="AA239" s="171" t="n">
        <v>0</v>
      </c>
      <c r="AB239" s="171" t="n">
        <v>31</v>
      </c>
      <c r="AY239" s="171" t="n">
        <v>1</v>
      </c>
      <c r="AZ239" s="171" t="n">
        <f aca="false">IF(AY239=1,G239,0)</f>
        <v>0</v>
      </c>
      <c r="BA239" s="171" t="n">
        <f aca="false">IF(AY239=2,G239,0)</f>
        <v>0</v>
      </c>
      <c r="BB239" s="171" t="n">
        <f aca="false">IF(AY239=3,G239,0)</f>
        <v>0</v>
      </c>
      <c r="BC239" s="171" t="n">
        <f aca="false">IF(AY239=4,G239,0)</f>
        <v>0</v>
      </c>
      <c r="BD239" s="171" t="n">
        <f aca="false">IF(AY239=5,G239,0)</f>
        <v>0</v>
      </c>
      <c r="BZ239" s="210" t="n">
        <v>12</v>
      </c>
      <c r="CA239" s="210" t="n">
        <v>0</v>
      </c>
      <c r="CY239" s="171" t="n">
        <v>0.0013</v>
      </c>
    </row>
    <row r="240" customFormat="false" ht="12.75" hidden="false" customHeight="true" outlineLevel="0" collapsed="false">
      <c r="A240" s="211"/>
      <c r="B240" s="212"/>
      <c r="C240" s="213" t="s">
        <v>335</v>
      </c>
      <c r="D240" s="213"/>
      <c r="E240" s="214" t="n">
        <v>3.5</v>
      </c>
      <c r="F240" s="215"/>
      <c r="G240" s="216"/>
      <c r="L240" s="217" t="s">
        <v>335</v>
      </c>
      <c r="N240" s="202"/>
    </row>
    <row r="241" customFormat="false" ht="22.5" hidden="false" customHeight="false" outlineLevel="0" collapsed="false">
      <c r="A241" s="203" t="n">
        <v>68</v>
      </c>
      <c r="B241" s="204" t="s">
        <v>320</v>
      </c>
      <c r="C241" s="205" t="s">
        <v>336</v>
      </c>
      <c r="D241" s="206" t="s">
        <v>293</v>
      </c>
      <c r="E241" s="207" t="n">
        <v>1</v>
      </c>
      <c r="F241" s="229" t="n">
        <v>0</v>
      </c>
      <c r="G241" s="230" t="n">
        <f aca="false">E241*F241</f>
        <v>0</v>
      </c>
      <c r="N241" s="202" t="n">
        <v>2</v>
      </c>
      <c r="Z241" s="171" t="n">
        <v>12</v>
      </c>
      <c r="AA241" s="171" t="n">
        <v>0</v>
      </c>
      <c r="AB241" s="171" t="n">
        <v>48</v>
      </c>
      <c r="AY241" s="171" t="n">
        <v>1</v>
      </c>
      <c r="AZ241" s="171" t="n">
        <f aca="false">IF(AY241=1,G241,0)</f>
        <v>0</v>
      </c>
      <c r="BA241" s="171" t="n">
        <f aca="false">IF(AY241=2,G241,0)</f>
        <v>0</v>
      </c>
      <c r="BB241" s="171" t="n">
        <f aca="false">IF(AY241=3,G241,0)</f>
        <v>0</v>
      </c>
      <c r="BC241" s="171" t="n">
        <f aca="false">IF(AY241=4,G241,0)</f>
        <v>0</v>
      </c>
      <c r="BD241" s="171" t="n">
        <f aca="false">IF(AY241=5,G241,0)</f>
        <v>0</v>
      </c>
      <c r="BZ241" s="210" t="n">
        <v>12</v>
      </c>
      <c r="CA241" s="210" t="n">
        <v>0</v>
      </c>
      <c r="CY241" s="171" t="n">
        <v>0.25</v>
      </c>
    </row>
    <row r="242" customFormat="false" ht="12.75" hidden="false" customHeight="false" outlineLevel="0" collapsed="false">
      <c r="A242" s="203" t="n">
        <v>69</v>
      </c>
      <c r="B242" s="204" t="s">
        <v>337</v>
      </c>
      <c r="C242" s="205" t="s">
        <v>338</v>
      </c>
      <c r="D242" s="206" t="s">
        <v>167</v>
      </c>
      <c r="E242" s="207" t="n">
        <v>9.9</v>
      </c>
      <c r="F242" s="229" t="n">
        <v>0</v>
      </c>
      <c r="G242" s="230" t="n">
        <f aca="false">E242*F242</f>
        <v>0</v>
      </c>
      <c r="N242" s="202" t="n">
        <v>2</v>
      </c>
      <c r="Z242" s="171" t="n">
        <v>12</v>
      </c>
      <c r="AA242" s="171" t="n">
        <v>0</v>
      </c>
      <c r="AB242" s="171" t="n">
        <v>60</v>
      </c>
      <c r="AY242" s="171" t="n">
        <v>1</v>
      </c>
      <c r="AZ242" s="171" t="n">
        <f aca="false">IF(AY242=1,G242,0)</f>
        <v>0</v>
      </c>
      <c r="BA242" s="171" t="n">
        <f aca="false">IF(AY242=2,G242,0)</f>
        <v>0</v>
      </c>
      <c r="BB242" s="171" t="n">
        <f aca="false">IF(AY242=3,G242,0)</f>
        <v>0</v>
      </c>
      <c r="BC242" s="171" t="n">
        <f aca="false">IF(AY242=4,G242,0)</f>
        <v>0</v>
      </c>
      <c r="BD242" s="171" t="n">
        <f aca="false">IF(AY242=5,G242,0)</f>
        <v>0</v>
      </c>
      <c r="BZ242" s="210" t="n">
        <v>12</v>
      </c>
      <c r="CA242" s="210" t="n">
        <v>0</v>
      </c>
      <c r="CY242" s="171" t="n">
        <v>2E-005</v>
      </c>
    </row>
    <row r="243" customFormat="false" ht="22.5" hidden="false" customHeight="false" outlineLevel="0" collapsed="false">
      <c r="A243" s="203" t="n">
        <v>70</v>
      </c>
      <c r="B243" s="204" t="s">
        <v>339</v>
      </c>
      <c r="C243" s="205" t="s">
        <v>340</v>
      </c>
      <c r="D243" s="206" t="s">
        <v>293</v>
      </c>
      <c r="E243" s="207" t="n">
        <v>1</v>
      </c>
      <c r="F243" s="229" t="n">
        <v>0</v>
      </c>
      <c r="G243" s="230" t="n">
        <f aca="false">E243*F243</f>
        <v>0</v>
      </c>
      <c r="N243" s="202" t="n">
        <v>2</v>
      </c>
      <c r="Z243" s="171" t="n">
        <v>3</v>
      </c>
      <c r="AA243" s="171" t="n">
        <v>1</v>
      </c>
      <c r="AB243" s="171" t="s">
        <v>339</v>
      </c>
      <c r="AY243" s="171" t="n">
        <v>1</v>
      </c>
      <c r="AZ243" s="171" t="n">
        <f aca="false">IF(AY243=1,G243,0)</f>
        <v>0</v>
      </c>
      <c r="BA243" s="171" t="n">
        <f aca="false">IF(AY243=2,G243,0)</f>
        <v>0</v>
      </c>
      <c r="BB243" s="171" t="n">
        <f aca="false">IF(AY243=3,G243,0)</f>
        <v>0</v>
      </c>
      <c r="BC243" s="171" t="n">
        <f aca="false">IF(AY243=4,G243,0)</f>
        <v>0</v>
      </c>
      <c r="BD243" s="171" t="n">
        <f aca="false">IF(AY243=5,G243,0)</f>
        <v>0</v>
      </c>
      <c r="BZ243" s="210" t="n">
        <v>3</v>
      </c>
      <c r="CA243" s="210" t="n">
        <v>1</v>
      </c>
      <c r="CY243" s="171" t="n">
        <v>0.0051</v>
      </c>
    </row>
    <row r="244" customFormat="false" ht="12.75" hidden="false" customHeight="false" outlineLevel="0" collapsed="false">
      <c r="A244" s="203" t="n">
        <v>71</v>
      </c>
      <c r="B244" s="204" t="s">
        <v>341</v>
      </c>
      <c r="C244" s="205" t="s">
        <v>342</v>
      </c>
      <c r="D244" s="206" t="s">
        <v>293</v>
      </c>
      <c r="E244" s="207" t="n">
        <v>1</v>
      </c>
      <c r="F244" s="229" t="n">
        <v>0</v>
      </c>
      <c r="G244" s="230" t="n">
        <f aca="false">E244*F244</f>
        <v>0</v>
      </c>
      <c r="N244" s="202" t="n">
        <v>2</v>
      </c>
      <c r="Z244" s="171" t="n">
        <v>3</v>
      </c>
      <c r="AA244" s="171" t="n">
        <v>1</v>
      </c>
      <c r="AB244" s="171" t="s">
        <v>341</v>
      </c>
      <c r="AY244" s="171" t="n">
        <v>1</v>
      </c>
      <c r="AZ244" s="171" t="n">
        <f aca="false">IF(AY244=1,G244,0)</f>
        <v>0</v>
      </c>
      <c r="BA244" s="171" t="n">
        <f aca="false">IF(AY244=2,G244,0)</f>
        <v>0</v>
      </c>
      <c r="BB244" s="171" t="n">
        <f aca="false">IF(AY244=3,G244,0)</f>
        <v>0</v>
      </c>
      <c r="BC244" s="171" t="n">
        <f aca="false">IF(AY244=4,G244,0)</f>
        <v>0</v>
      </c>
      <c r="BD244" s="171" t="n">
        <f aca="false">IF(AY244=5,G244,0)</f>
        <v>0</v>
      </c>
      <c r="BZ244" s="210" t="n">
        <v>3</v>
      </c>
      <c r="CA244" s="210" t="n">
        <v>1</v>
      </c>
      <c r="CY244" s="171" t="n">
        <v>0.00126</v>
      </c>
    </row>
    <row r="245" customFormat="false" ht="12.75" hidden="false" customHeight="false" outlineLevel="0" collapsed="false">
      <c r="A245" s="218"/>
      <c r="B245" s="219" t="s">
        <v>150</v>
      </c>
      <c r="C245" s="220" t="str">
        <f aca="false">CONCATENATE(B230," ",C230)</f>
        <v>91 Doplňující práce na komunikaci</v>
      </c>
      <c r="D245" s="221"/>
      <c r="E245" s="222"/>
      <c r="F245" s="223"/>
      <c r="G245" s="224" t="n">
        <f aca="false">SUM(G230:G244)</f>
        <v>0</v>
      </c>
      <c r="N245" s="202" t="n">
        <v>4</v>
      </c>
      <c r="AZ245" s="225" t="n">
        <f aca="false">SUM(AZ230:AZ244)</f>
        <v>0</v>
      </c>
      <c r="BA245" s="225" t="n">
        <f aca="false">SUM(BA230:BA244)</f>
        <v>0</v>
      </c>
      <c r="BB245" s="225" t="n">
        <f aca="false">SUM(BB230:BB244)</f>
        <v>0</v>
      </c>
      <c r="BC245" s="225" t="n">
        <f aca="false">SUM(BC230:BC244)</f>
        <v>0</v>
      </c>
      <c r="BD245" s="225" t="n">
        <f aca="false">SUM(BD230:BD244)</f>
        <v>0</v>
      </c>
    </row>
    <row r="246" customFormat="false" ht="12.75" hidden="false" customHeight="false" outlineLevel="0" collapsed="false">
      <c r="A246" s="195" t="s">
        <v>72</v>
      </c>
      <c r="B246" s="196" t="s">
        <v>343</v>
      </c>
      <c r="C246" s="197" t="s">
        <v>344</v>
      </c>
      <c r="D246" s="198"/>
      <c r="E246" s="199"/>
      <c r="F246" s="199"/>
      <c r="G246" s="200"/>
      <c r="H246" s="201"/>
      <c r="N246" s="202" t="n">
        <v>1</v>
      </c>
    </row>
    <row r="247" customFormat="false" ht="12.75" hidden="false" customHeight="false" outlineLevel="0" collapsed="false">
      <c r="A247" s="203" t="n">
        <v>72</v>
      </c>
      <c r="B247" s="204" t="s">
        <v>345</v>
      </c>
      <c r="C247" s="205" t="s">
        <v>346</v>
      </c>
      <c r="D247" s="206" t="s">
        <v>105</v>
      </c>
      <c r="E247" s="207" t="n">
        <v>154.0319</v>
      </c>
      <c r="F247" s="208" t="n">
        <v>0</v>
      </c>
      <c r="G247" s="209" t="n">
        <f aca="false">E247*F247</f>
        <v>0</v>
      </c>
      <c r="N247" s="202" t="n">
        <v>2</v>
      </c>
      <c r="Z247" s="171" t="n">
        <v>1</v>
      </c>
      <c r="AA247" s="171" t="n">
        <v>1</v>
      </c>
      <c r="AB247" s="171" t="n">
        <v>1</v>
      </c>
      <c r="AY247" s="171" t="n">
        <v>1</v>
      </c>
      <c r="AZ247" s="171" t="n">
        <f aca="false">IF(AY247=1,G247,0)</f>
        <v>0</v>
      </c>
      <c r="BA247" s="171" t="n">
        <f aca="false">IF(AY247=2,G247,0)</f>
        <v>0</v>
      </c>
      <c r="BB247" s="171" t="n">
        <f aca="false">IF(AY247=3,G247,0)</f>
        <v>0</v>
      </c>
      <c r="BC247" s="171" t="n">
        <f aca="false">IF(AY247=4,G247,0)</f>
        <v>0</v>
      </c>
      <c r="BD247" s="171" t="n">
        <f aca="false">IF(AY247=5,G247,0)</f>
        <v>0</v>
      </c>
      <c r="BZ247" s="210" t="n">
        <v>1</v>
      </c>
      <c r="CA247" s="210" t="n">
        <v>1</v>
      </c>
      <c r="CY247" s="171" t="n">
        <v>0</v>
      </c>
    </row>
    <row r="248" customFormat="false" ht="12.75" hidden="false" customHeight="true" outlineLevel="0" collapsed="false">
      <c r="A248" s="211"/>
      <c r="B248" s="212"/>
      <c r="C248" s="213" t="s">
        <v>347</v>
      </c>
      <c r="D248" s="213"/>
      <c r="E248" s="214" t="n">
        <v>154.0319</v>
      </c>
      <c r="F248" s="215"/>
      <c r="G248" s="216"/>
      <c r="L248" s="226" t="n">
        <v>1540319</v>
      </c>
      <c r="N248" s="202"/>
    </row>
    <row r="249" customFormat="false" ht="12.75" hidden="false" customHeight="false" outlineLevel="0" collapsed="false">
      <c r="A249" s="203" t="n">
        <v>73</v>
      </c>
      <c r="B249" s="204" t="s">
        <v>348</v>
      </c>
      <c r="C249" s="205" t="s">
        <v>349</v>
      </c>
      <c r="D249" s="206" t="s">
        <v>105</v>
      </c>
      <c r="E249" s="207" t="n">
        <v>607.726</v>
      </c>
      <c r="F249" s="208" t="n">
        <v>0</v>
      </c>
      <c r="G249" s="209" t="n">
        <f aca="false">E249*F249</f>
        <v>0</v>
      </c>
      <c r="N249" s="202" t="n">
        <v>2</v>
      </c>
      <c r="Z249" s="171" t="n">
        <v>1</v>
      </c>
      <c r="AA249" s="171" t="n">
        <v>3</v>
      </c>
      <c r="AB249" s="171" t="n">
        <v>3</v>
      </c>
      <c r="AY249" s="171" t="n">
        <v>1</v>
      </c>
      <c r="AZ249" s="171" t="n">
        <f aca="false">IF(AY249=1,G249,0)</f>
        <v>0</v>
      </c>
      <c r="BA249" s="171" t="n">
        <f aca="false">IF(AY249=2,G249,0)</f>
        <v>0</v>
      </c>
      <c r="BB249" s="171" t="n">
        <f aca="false">IF(AY249=3,G249,0)</f>
        <v>0</v>
      </c>
      <c r="BC249" s="171" t="n">
        <f aca="false">IF(AY249=4,G249,0)</f>
        <v>0</v>
      </c>
      <c r="BD249" s="171" t="n">
        <f aca="false">IF(AY249=5,G249,0)</f>
        <v>0</v>
      </c>
      <c r="BZ249" s="210" t="n">
        <v>1</v>
      </c>
      <c r="CA249" s="210" t="n">
        <v>3</v>
      </c>
      <c r="CY249" s="171" t="n">
        <v>0</v>
      </c>
    </row>
    <row r="250" customFormat="false" ht="12.75" hidden="false" customHeight="true" outlineLevel="0" collapsed="false">
      <c r="A250" s="211"/>
      <c r="B250" s="212"/>
      <c r="C250" s="213" t="s">
        <v>350</v>
      </c>
      <c r="D250" s="213"/>
      <c r="E250" s="214" t="n">
        <v>607.726</v>
      </c>
      <c r="F250" s="215"/>
      <c r="G250" s="216"/>
      <c r="L250" s="226" t="n">
        <v>607726</v>
      </c>
      <c r="N250" s="202"/>
    </row>
    <row r="251" customFormat="false" ht="12.75" hidden="false" customHeight="false" outlineLevel="0" collapsed="false">
      <c r="A251" s="218"/>
      <c r="B251" s="219" t="s">
        <v>150</v>
      </c>
      <c r="C251" s="220" t="str">
        <f aca="false">CONCATENATE(B246," ",C246)</f>
        <v>96 Bourání konstrukcí</v>
      </c>
      <c r="D251" s="221"/>
      <c r="E251" s="222"/>
      <c r="F251" s="223"/>
      <c r="G251" s="224" t="n">
        <f aca="false">SUM(G246:G250)</f>
        <v>0</v>
      </c>
      <c r="N251" s="202" t="n">
        <v>4</v>
      </c>
      <c r="AZ251" s="225" t="n">
        <f aca="false">SUM(AZ246:AZ250)</f>
        <v>0</v>
      </c>
      <c r="BA251" s="225" t="n">
        <f aca="false">SUM(BA246:BA250)</f>
        <v>0</v>
      </c>
      <c r="BB251" s="225" t="n">
        <f aca="false">SUM(BB246:BB250)</f>
        <v>0</v>
      </c>
      <c r="BC251" s="225" t="n">
        <f aca="false">SUM(BC246:BC250)</f>
        <v>0</v>
      </c>
      <c r="BD251" s="225" t="n">
        <f aca="false">SUM(BD246:BD250)</f>
        <v>0</v>
      </c>
    </row>
    <row r="252" customFormat="false" ht="12.75" hidden="false" customHeight="false" outlineLevel="0" collapsed="false">
      <c r="A252" s="195" t="s">
        <v>72</v>
      </c>
      <c r="B252" s="196" t="s">
        <v>351</v>
      </c>
      <c r="C252" s="197" t="s">
        <v>352</v>
      </c>
      <c r="D252" s="198"/>
      <c r="E252" s="199"/>
      <c r="F252" s="199"/>
      <c r="G252" s="200"/>
      <c r="H252" s="201"/>
      <c r="N252" s="202" t="n">
        <v>1</v>
      </c>
    </row>
    <row r="253" customFormat="false" ht="12.75" hidden="false" customHeight="false" outlineLevel="0" collapsed="false">
      <c r="A253" s="203" t="n">
        <v>74</v>
      </c>
      <c r="B253" s="204" t="s">
        <v>353</v>
      </c>
      <c r="C253" s="205" t="s">
        <v>354</v>
      </c>
      <c r="D253" s="206" t="s">
        <v>105</v>
      </c>
      <c r="E253" s="207" t="n">
        <v>1799.462139415</v>
      </c>
      <c r="F253" s="229" t="n">
        <v>0</v>
      </c>
      <c r="G253" s="230" t="n">
        <f aca="false">E253*F253</f>
        <v>0</v>
      </c>
      <c r="N253" s="202" t="n">
        <v>2</v>
      </c>
      <c r="Z253" s="171" t="n">
        <v>7</v>
      </c>
      <c r="AA253" s="171" t="n">
        <v>1</v>
      </c>
      <c r="AB253" s="171" t="n">
        <v>2</v>
      </c>
      <c r="AY253" s="171" t="n">
        <v>1</v>
      </c>
      <c r="AZ253" s="171" t="n">
        <f aca="false">IF(AY253=1,G253,0)</f>
        <v>0</v>
      </c>
      <c r="BA253" s="171" t="n">
        <f aca="false">IF(AY253=2,G253,0)</f>
        <v>0</v>
      </c>
      <c r="BB253" s="171" t="n">
        <f aca="false">IF(AY253=3,G253,0)</f>
        <v>0</v>
      </c>
      <c r="BC253" s="171" t="n">
        <f aca="false">IF(AY253=4,G253,0)</f>
        <v>0</v>
      </c>
      <c r="BD253" s="171" t="n">
        <f aca="false">IF(AY253=5,G253,0)</f>
        <v>0</v>
      </c>
      <c r="BZ253" s="210" t="n">
        <v>7</v>
      </c>
      <c r="CA253" s="210" t="n">
        <v>1</v>
      </c>
      <c r="CY253" s="171" t="n">
        <v>0</v>
      </c>
    </row>
    <row r="254" customFormat="false" ht="12.75" hidden="false" customHeight="false" outlineLevel="0" collapsed="false">
      <c r="A254" s="218"/>
      <c r="B254" s="219" t="s">
        <v>150</v>
      </c>
      <c r="C254" s="220" t="str">
        <f aca="false">CONCATENATE(B252," ",C252)</f>
        <v>99 Staveništní přesun hmot</v>
      </c>
      <c r="D254" s="221"/>
      <c r="E254" s="222"/>
      <c r="F254" s="223"/>
      <c r="G254" s="224" t="n">
        <f aca="false">SUM(G252:G253)</f>
        <v>0</v>
      </c>
      <c r="N254" s="202" t="n">
        <v>4</v>
      </c>
      <c r="AZ254" s="225" t="n">
        <f aca="false">SUM(AZ252:AZ253)</f>
        <v>0</v>
      </c>
      <c r="BA254" s="225" t="n">
        <f aca="false">SUM(BA252:BA253)</f>
        <v>0</v>
      </c>
      <c r="BB254" s="225" t="n">
        <f aca="false">SUM(BB252:BB253)</f>
        <v>0</v>
      </c>
      <c r="BC254" s="225" t="n">
        <f aca="false">SUM(BC252:BC253)</f>
        <v>0</v>
      </c>
      <c r="BD254" s="225" t="n">
        <f aca="false">SUM(BD252:BD253)</f>
        <v>0</v>
      </c>
    </row>
    <row r="255" customFormat="false" ht="12.75" hidden="false" customHeight="false" outlineLevel="0" collapsed="false">
      <c r="A255" s="195" t="s">
        <v>72</v>
      </c>
      <c r="B255" s="196" t="s">
        <v>355</v>
      </c>
      <c r="C255" s="197" t="s">
        <v>356</v>
      </c>
      <c r="D255" s="198"/>
      <c r="E255" s="199"/>
      <c r="F255" s="199"/>
      <c r="G255" s="200"/>
      <c r="H255" s="201"/>
      <c r="N255" s="202" t="n">
        <v>1</v>
      </c>
    </row>
    <row r="256" customFormat="false" ht="22.5" hidden="false" customHeight="false" outlineLevel="0" collapsed="false">
      <c r="A256" s="203" t="n">
        <v>75</v>
      </c>
      <c r="B256" s="204" t="s">
        <v>357</v>
      </c>
      <c r="C256" s="205" t="s">
        <v>358</v>
      </c>
      <c r="D256" s="206" t="s">
        <v>109</v>
      </c>
      <c r="E256" s="207" t="n">
        <v>30.825</v>
      </c>
      <c r="F256" s="208" t="n">
        <v>0</v>
      </c>
      <c r="G256" s="209" t="n">
        <f aca="false">E256*F256</f>
        <v>0</v>
      </c>
      <c r="N256" s="202" t="n">
        <v>2</v>
      </c>
      <c r="Z256" s="171" t="n">
        <v>1</v>
      </c>
      <c r="AA256" s="171" t="n">
        <v>7</v>
      </c>
      <c r="AB256" s="171" t="n">
        <v>7</v>
      </c>
      <c r="AY256" s="171" t="n">
        <v>2</v>
      </c>
      <c r="AZ256" s="171" t="n">
        <f aca="false">IF(AY256=1,G256,0)</f>
        <v>0</v>
      </c>
      <c r="BA256" s="171" t="n">
        <f aca="false">IF(AY256=2,G256,0)</f>
        <v>0</v>
      </c>
      <c r="BB256" s="171" t="n">
        <f aca="false">IF(AY256=3,G256,0)</f>
        <v>0</v>
      </c>
      <c r="BC256" s="171" t="n">
        <f aca="false">IF(AY256=4,G256,0)</f>
        <v>0</v>
      </c>
      <c r="BD256" s="171" t="n">
        <f aca="false">IF(AY256=5,G256,0)</f>
        <v>0</v>
      </c>
      <c r="BZ256" s="210" t="n">
        <v>1</v>
      </c>
      <c r="CA256" s="210" t="n">
        <v>7</v>
      </c>
      <c r="CY256" s="171" t="n">
        <v>0.00017</v>
      </c>
    </row>
    <row r="257" customFormat="false" ht="12.75" hidden="false" customHeight="true" outlineLevel="0" collapsed="false">
      <c r="A257" s="211"/>
      <c r="B257" s="212"/>
      <c r="C257" s="213" t="s">
        <v>359</v>
      </c>
      <c r="D257" s="213"/>
      <c r="E257" s="214" t="n">
        <v>30.825</v>
      </c>
      <c r="F257" s="215"/>
      <c r="G257" s="216"/>
      <c r="L257" s="217" t="s">
        <v>359</v>
      </c>
      <c r="N257" s="202"/>
    </row>
    <row r="258" customFormat="false" ht="12.75" hidden="false" customHeight="false" outlineLevel="0" collapsed="false">
      <c r="A258" s="203" t="n">
        <v>76</v>
      </c>
      <c r="B258" s="204" t="s">
        <v>360</v>
      </c>
      <c r="C258" s="205" t="s">
        <v>361</v>
      </c>
      <c r="D258" s="206" t="s">
        <v>105</v>
      </c>
      <c r="E258" s="207" t="n">
        <v>0.00524025</v>
      </c>
      <c r="F258" s="229" t="n">
        <v>0</v>
      </c>
      <c r="G258" s="230" t="n">
        <f aca="false">E258*F258</f>
        <v>0</v>
      </c>
      <c r="N258" s="202" t="n">
        <v>2</v>
      </c>
      <c r="Z258" s="171" t="n">
        <v>7</v>
      </c>
      <c r="AA258" s="171" t="n">
        <v>1001</v>
      </c>
      <c r="AB258" s="171" t="n">
        <v>5</v>
      </c>
      <c r="AY258" s="171" t="n">
        <v>2</v>
      </c>
      <c r="AZ258" s="171" t="n">
        <f aca="false">IF(AY258=1,G258,0)</f>
        <v>0</v>
      </c>
      <c r="BA258" s="171" t="n">
        <f aca="false">IF(AY258=2,G258,0)</f>
        <v>0</v>
      </c>
      <c r="BB258" s="171" t="n">
        <f aca="false">IF(AY258=3,G258,0)</f>
        <v>0</v>
      </c>
      <c r="BC258" s="171" t="n">
        <f aca="false">IF(AY258=4,G258,0)</f>
        <v>0</v>
      </c>
      <c r="BD258" s="171" t="n">
        <f aca="false">IF(AY258=5,G258,0)</f>
        <v>0</v>
      </c>
      <c r="BZ258" s="210" t="n">
        <v>7</v>
      </c>
      <c r="CA258" s="210" t="n">
        <v>1001</v>
      </c>
      <c r="CY258" s="171" t="n">
        <v>0</v>
      </c>
    </row>
    <row r="259" customFormat="false" ht="12.75" hidden="false" customHeight="false" outlineLevel="0" collapsed="false">
      <c r="A259" s="218"/>
      <c r="B259" s="219" t="s">
        <v>150</v>
      </c>
      <c r="C259" s="220" t="str">
        <f aca="false">CONCATENATE(B255," ",C255)</f>
        <v>711 Izolace proti vodě</v>
      </c>
      <c r="D259" s="221"/>
      <c r="E259" s="222"/>
      <c r="F259" s="223"/>
      <c r="G259" s="224" t="n">
        <f aca="false">SUM(G255:G258)</f>
        <v>0</v>
      </c>
      <c r="N259" s="202" t="n">
        <v>4</v>
      </c>
      <c r="AZ259" s="225" t="n">
        <f aca="false">SUM(AZ255:AZ258)</f>
        <v>0</v>
      </c>
      <c r="BA259" s="225" t="n">
        <f aca="false">SUM(BA255:BA258)</f>
        <v>0</v>
      </c>
      <c r="BB259" s="225" t="n">
        <f aca="false">SUM(BB255:BB258)</f>
        <v>0</v>
      </c>
      <c r="BC259" s="225" t="n">
        <f aca="false">SUM(BC255:BC258)</f>
        <v>0</v>
      </c>
      <c r="BD259" s="225" t="n">
        <f aca="false">SUM(BD255:BD258)</f>
        <v>0</v>
      </c>
    </row>
    <row r="260" customFormat="false" ht="12.75" hidden="false" customHeight="false" outlineLevel="0" collapsed="false">
      <c r="E260" s="171"/>
    </row>
    <row r="261" customFormat="false" ht="12.75" hidden="false" customHeight="false" outlineLevel="0" collapsed="false">
      <c r="E261" s="171"/>
    </row>
    <row r="262" customFormat="false" ht="12.75" hidden="false" customHeight="false" outlineLevel="0" collapsed="false">
      <c r="E262" s="171"/>
    </row>
    <row r="263" customFormat="false" ht="12.75" hidden="false" customHeight="false" outlineLevel="0" collapsed="false">
      <c r="E263" s="171"/>
    </row>
    <row r="264" customFormat="false" ht="12.75" hidden="false" customHeight="false" outlineLevel="0" collapsed="false">
      <c r="E264" s="171"/>
    </row>
    <row r="265" customFormat="false" ht="12.75" hidden="false" customHeight="false" outlineLevel="0" collapsed="false">
      <c r="E265" s="171"/>
    </row>
    <row r="266" customFormat="false" ht="12.75" hidden="false" customHeight="false" outlineLevel="0" collapsed="false">
      <c r="E266" s="171"/>
    </row>
    <row r="267" customFormat="false" ht="12.75" hidden="false" customHeight="false" outlineLevel="0" collapsed="false">
      <c r="E267" s="171"/>
    </row>
    <row r="268" customFormat="false" ht="12.75" hidden="false" customHeight="false" outlineLevel="0" collapsed="false">
      <c r="E268" s="171"/>
    </row>
    <row r="269" customFormat="false" ht="12.75" hidden="false" customHeight="false" outlineLevel="0" collapsed="false">
      <c r="E269" s="171"/>
    </row>
    <row r="270" customFormat="false" ht="12.75" hidden="false" customHeight="false" outlineLevel="0" collapsed="false">
      <c r="E270" s="171"/>
    </row>
    <row r="271" customFormat="false" ht="12.75" hidden="false" customHeight="false" outlineLevel="0" collapsed="false">
      <c r="E271" s="171"/>
    </row>
    <row r="272" customFormat="false" ht="12.75" hidden="false" customHeight="false" outlineLevel="0" collapsed="false">
      <c r="E272" s="171"/>
    </row>
    <row r="273" customFormat="false" ht="12.75" hidden="false" customHeight="false" outlineLevel="0" collapsed="false">
      <c r="E273" s="171"/>
    </row>
    <row r="274" customFormat="false" ht="12.75" hidden="false" customHeight="false" outlineLevel="0" collapsed="false">
      <c r="E274" s="171"/>
    </row>
    <row r="275" customFormat="false" ht="12.75" hidden="false" customHeight="false" outlineLevel="0" collapsed="false">
      <c r="E275" s="171"/>
    </row>
    <row r="276" customFormat="false" ht="12.75" hidden="false" customHeight="false" outlineLevel="0" collapsed="false">
      <c r="E276" s="171"/>
    </row>
    <row r="277" customFormat="false" ht="12.75" hidden="false" customHeight="false" outlineLevel="0" collapsed="false">
      <c r="E277" s="171"/>
    </row>
    <row r="278" customFormat="false" ht="12.75" hidden="false" customHeight="false" outlineLevel="0" collapsed="false">
      <c r="E278" s="171"/>
    </row>
    <row r="279" customFormat="false" ht="12.75" hidden="false" customHeight="false" outlineLevel="0" collapsed="false">
      <c r="E279" s="171"/>
    </row>
    <row r="280" customFormat="false" ht="12.75" hidden="false" customHeight="false" outlineLevel="0" collapsed="false">
      <c r="E280" s="171"/>
    </row>
    <row r="281" customFormat="false" ht="12.75" hidden="false" customHeight="false" outlineLevel="0" collapsed="false">
      <c r="E281" s="171"/>
    </row>
    <row r="282" customFormat="false" ht="12.75" hidden="false" customHeight="false" outlineLevel="0" collapsed="false">
      <c r="E282" s="171"/>
    </row>
    <row r="283" customFormat="false" ht="12.75" hidden="false" customHeight="false" outlineLevel="0" collapsed="false">
      <c r="A283" s="231"/>
      <c r="B283" s="231"/>
      <c r="C283" s="231"/>
      <c r="D283" s="231"/>
      <c r="E283" s="231"/>
      <c r="F283" s="231"/>
      <c r="G283" s="231"/>
    </row>
    <row r="284" customFormat="false" ht="12.75" hidden="false" customHeight="false" outlineLevel="0" collapsed="false">
      <c r="A284" s="231"/>
      <c r="B284" s="231"/>
      <c r="C284" s="231"/>
      <c r="D284" s="231"/>
      <c r="E284" s="231"/>
      <c r="F284" s="231"/>
      <c r="G284" s="231"/>
    </row>
    <row r="285" customFormat="false" ht="12.75" hidden="false" customHeight="false" outlineLevel="0" collapsed="false">
      <c r="A285" s="231"/>
      <c r="B285" s="231"/>
      <c r="C285" s="231"/>
      <c r="D285" s="231"/>
      <c r="E285" s="231"/>
      <c r="F285" s="231"/>
      <c r="G285" s="231"/>
    </row>
    <row r="286" customFormat="false" ht="12.75" hidden="false" customHeight="false" outlineLevel="0" collapsed="false">
      <c r="A286" s="231"/>
      <c r="B286" s="231"/>
      <c r="C286" s="231"/>
      <c r="D286" s="231"/>
      <c r="E286" s="231"/>
      <c r="F286" s="231"/>
      <c r="G286" s="231"/>
    </row>
    <row r="287" customFormat="false" ht="12.75" hidden="false" customHeight="false" outlineLevel="0" collapsed="false">
      <c r="E287" s="171"/>
    </row>
    <row r="288" customFormat="false" ht="12.75" hidden="false" customHeight="false" outlineLevel="0" collapsed="false">
      <c r="E288" s="171"/>
    </row>
    <row r="289" customFormat="false" ht="12.75" hidden="false" customHeight="false" outlineLevel="0" collapsed="false">
      <c r="E289" s="171"/>
    </row>
    <row r="290" customFormat="false" ht="12.75" hidden="false" customHeight="false" outlineLevel="0" collapsed="false">
      <c r="E290" s="171"/>
    </row>
    <row r="291" customFormat="false" ht="12.75" hidden="false" customHeight="false" outlineLevel="0" collapsed="false">
      <c r="E291" s="171"/>
    </row>
    <row r="292" customFormat="false" ht="12.75" hidden="false" customHeight="false" outlineLevel="0" collapsed="false">
      <c r="E292" s="171"/>
    </row>
    <row r="293" customFormat="false" ht="12.75" hidden="false" customHeight="false" outlineLevel="0" collapsed="false">
      <c r="E293" s="171"/>
    </row>
    <row r="294" customFormat="false" ht="12.75" hidden="false" customHeight="false" outlineLevel="0" collapsed="false">
      <c r="E294" s="171"/>
    </row>
    <row r="295" customFormat="false" ht="12.75" hidden="false" customHeight="false" outlineLevel="0" collapsed="false">
      <c r="E295" s="171"/>
    </row>
    <row r="296" customFormat="false" ht="12.75" hidden="false" customHeight="false" outlineLevel="0" collapsed="false">
      <c r="E296" s="171"/>
    </row>
    <row r="297" customFormat="false" ht="12.75" hidden="false" customHeight="false" outlineLevel="0" collapsed="false">
      <c r="E297" s="171"/>
    </row>
    <row r="298" customFormat="false" ht="12.75" hidden="false" customHeight="false" outlineLevel="0" collapsed="false">
      <c r="E298" s="171"/>
    </row>
    <row r="299" customFormat="false" ht="12.75" hidden="false" customHeight="false" outlineLevel="0" collapsed="false">
      <c r="E299" s="171"/>
    </row>
    <row r="300" customFormat="false" ht="12.75" hidden="false" customHeight="false" outlineLevel="0" collapsed="false">
      <c r="E300" s="171"/>
    </row>
    <row r="301" customFormat="false" ht="12.75" hidden="false" customHeight="false" outlineLevel="0" collapsed="false">
      <c r="E301" s="171"/>
    </row>
    <row r="302" customFormat="false" ht="12.75" hidden="false" customHeight="false" outlineLevel="0" collapsed="false">
      <c r="E302" s="171"/>
    </row>
    <row r="303" customFormat="false" ht="12.75" hidden="false" customHeight="false" outlineLevel="0" collapsed="false">
      <c r="E303" s="171"/>
    </row>
    <row r="304" customFormat="false" ht="12.75" hidden="false" customHeight="false" outlineLevel="0" collapsed="false">
      <c r="E304" s="171"/>
    </row>
    <row r="305" customFormat="false" ht="12.75" hidden="false" customHeight="false" outlineLevel="0" collapsed="false">
      <c r="E305" s="171"/>
    </row>
    <row r="306" customFormat="false" ht="12.75" hidden="false" customHeight="false" outlineLevel="0" collapsed="false">
      <c r="E306" s="171"/>
    </row>
    <row r="307" customFormat="false" ht="12.75" hidden="false" customHeight="false" outlineLevel="0" collapsed="false">
      <c r="E307" s="171"/>
    </row>
    <row r="308" customFormat="false" ht="12.75" hidden="false" customHeight="false" outlineLevel="0" collapsed="false">
      <c r="E308" s="171"/>
    </row>
    <row r="309" customFormat="false" ht="12.75" hidden="false" customHeight="false" outlineLevel="0" collapsed="false">
      <c r="E309" s="171"/>
    </row>
    <row r="310" customFormat="false" ht="12.75" hidden="false" customHeight="false" outlineLevel="0" collapsed="false">
      <c r="E310" s="171"/>
    </row>
    <row r="311" customFormat="false" ht="12.75" hidden="false" customHeight="false" outlineLevel="0" collapsed="false">
      <c r="E311" s="171"/>
    </row>
    <row r="312" customFormat="false" ht="12.75" hidden="false" customHeight="false" outlineLevel="0" collapsed="false">
      <c r="E312" s="171"/>
    </row>
    <row r="313" customFormat="false" ht="12.75" hidden="false" customHeight="false" outlineLevel="0" collapsed="false">
      <c r="E313" s="171"/>
    </row>
    <row r="314" customFormat="false" ht="12.75" hidden="false" customHeight="false" outlineLevel="0" collapsed="false">
      <c r="E314" s="171"/>
    </row>
    <row r="315" customFormat="false" ht="12.75" hidden="false" customHeight="false" outlineLevel="0" collapsed="false">
      <c r="E315" s="171"/>
    </row>
    <row r="316" customFormat="false" ht="12.75" hidden="false" customHeight="false" outlineLevel="0" collapsed="false">
      <c r="E316" s="171"/>
    </row>
    <row r="317" customFormat="false" ht="12.75" hidden="false" customHeight="false" outlineLevel="0" collapsed="false">
      <c r="E317" s="171"/>
    </row>
    <row r="318" customFormat="false" ht="12.75" hidden="false" customHeight="false" outlineLevel="0" collapsed="false">
      <c r="A318" s="232"/>
      <c r="B318" s="232"/>
    </row>
    <row r="319" customFormat="false" ht="12.75" hidden="false" customHeight="false" outlineLevel="0" collapsed="false">
      <c r="A319" s="231"/>
      <c r="B319" s="231"/>
      <c r="C319" s="233"/>
      <c r="D319" s="233"/>
      <c r="E319" s="234"/>
      <c r="F319" s="233"/>
      <c r="G319" s="235"/>
    </row>
    <row r="320" customFormat="false" ht="12.75" hidden="false" customHeight="false" outlineLevel="0" collapsed="false">
      <c r="A320" s="236"/>
      <c r="B320" s="236"/>
      <c r="C320" s="231"/>
      <c r="D320" s="231"/>
      <c r="E320" s="237"/>
      <c r="F320" s="231"/>
      <c r="G320" s="231"/>
    </row>
    <row r="321" customFormat="false" ht="12.75" hidden="false" customHeight="false" outlineLevel="0" collapsed="false">
      <c r="A321" s="231"/>
      <c r="B321" s="231"/>
      <c r="C321" s="231"/>
      <c r="D321" s="231"/>
      <c r="E321" s="237"/>
      <c r="F321" s="231"/>
      <c r="G321" s="231"/>
    </row>
    <row r="322" customFormat="false" ht="12.75" hidden="false" customHeight="false" outlineLevel="0" collapsed="false">
      <c r="A322" s="231"/>
      <c r="B322" s="231"/>
      <c r="C322" s="231"/>
      <c r="D322" s="231"/>
      <c r="E322" s="237"/>
      <c r="F322" s="231"/>
      <c r="G322" s="231"/>
    </row>
    <row r="323" customFormat="false" ht="12.75" hidden="false" customHeight="false" outlineLevel="0" collapsed="false">
      <c r="A323" s="231"/>
      <c r="B323" s="231"/>
      <c r="C323" s="231"/>
      <c r="D323" s="231"/>
      <c r="E323" s="237"/>
      <c r="F323" s="231"/>
      <c r="G323" s="231"/>
    </row>
    <row r="324" customFormat="false" ht="12.75" hidden="false" customHeight="false" outlineLevel="0" collapsed="false">
      <c r="A324" s="231"/>
      <c r="B324" s="231"/>
      <c r="C324" s="231"/>
      <c r="D324" s="231"/>
      <c r="E324" s="237"/>
      <c r="F324" s="231"/>
      <c r="G324" s="231"/>
    </row>
    <row r="325" customFormat="false" ht="12.75" hidden="false" customHeight="false" outlineLevel="0" collapsed="false">
      <c r="A325" s="231"/>
      <c r="B325" s="231"/>
      <c r="C325" s="231"/>
      <c r="D325" s="231"/>
      <c r="E325" s="237"/>
      <c r="F325" s="231"/>
      <c r="G325" s="231"/>
    </row>
    <row r="326" customFormat="false" ht="12.75" hidden="false" customHeight="false" outlineLevel="0" collapsed="false">
      <c r="A326" s="231"/>
      <c r="B326" s="231"/>
      <c r="C326" s="231"/>
      <c r="D326" s="231"/>
      <c r="E326" s="237"/>
      <c r="F326" s="231"/>
      <c r="G326" s="231"/>
    </row>
    <row r="327" customFormat="false" ht="12.75" hidden="false" customHeight="false" outlineLevel="0" collapsed="false">
      <c r="A327" s="231"/>
      <c r="B327" s="231"/>
      <c r="C327" s="231"/>
      <c r="D327" s="231"/>
      <c r="E327" s="237"/>
      <c r="F327" s="231"/>
      <c r="G327" s="231"/>
    </row>
    <row r="328" customFormat="false" ht="12.75" hidden="false" customHeight="false" outlineLevel="0" collapsed="false">
      <c r="A328" s="231"/>
      <c r="B328" s="231"/>
      <c r="C328" s="231"/>
      <c r="D328" s="231"/>
      <c r="E328" s="237"/>
      <c r="F328" s="231"/>
      <c r="G328" s="231"/>
    </row>
    <row r="329" customFormat="false" ht="12.75" hidden="false" customHeight="false" outlineLevel="0" collapsed="false">
      <c r="A329" s="231"/>
      <c r="B329" s="231"/>
      <c r="C329" s="231"/>
      <c r="D329" s="231"/>
      <c r="E329" s="237"/>
      <c r="F329" s="231"/>
      <c r="G329" s="231"/>
    </row>
    <row r="330" customFormat="false" ht="12.75" hidden="false" customHeight="false" outlineLevel="0" collapsed="false">
      <c r="A330" s="231"/>
      <c r="B330" s="231"/>
      <c r="C330" s="231"/>
      <c r="D330" s="231"/>
      <c r="E330" s="237"/>
      <c r="F330" s="231"/>
      <c r="G330" s="231"/>
    </row>
    <row r="331" customFormat="false" ht="12.75" hidden="false" customHeight="false" outlineLevel="0" collapsed="false">
      <c r="A331" s="231"/>
      <c r="B331" s="231"/>
      <c r="C331" s="231"/>
      <c r="D331" s="231"/>
      <c r="E331" s="237"/>
      <c r="F331" s="231"/>
      <c r="G331" s="231"/>
    </row>
    <row r="332" customFormat="false" ht="12.75" hidden="false" customHeight="false" outlineLevel="0" collapsed="false">
      <c r="A332" s="231"/>
      <c r="B332" s="231"/>
      <c r="C332" s="231"/>
      <c r="D332" s="231"/>
      <c r="E332" s="237"/>
      <c r="F332" s="231"/>
      <c r="G332" s="231"/>
    </row>
  </sheetData>
  <sheetProtection sheet="true" password="cc4e"/>
  <mergeCells count="16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1:D21"/>
    <mergeCell ref="C23:D23"/>
    <mergeCell ref="C24:D24"/>
    <mergeCell ref="C25:D25"/>
    <mergeCell ref="C27:D27"/>
    <mergeCell ref="C28:D28"/>
    <mergeCell ref="C30:D30"/>
    <mergeCell ref="C31:D31"/>
    <mergeCell ref="C33:D33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7:D47"/>
    <mergeCell ref="C48:D48"/>
    <mergeCell ref="C49:D49"/>
    <mergeCell ref="C50:D50"/>
    <mergeCell ref="C51:D51"/>
    <mergeCell ref="C52:D52"/>
    <mergeCell ref="C53:D53"/>
    <mergeCell ref="C54:D54"/>
    <mergeCell ref="C56:D56"/>
    <mergeCell ref="C57:D57"/>
    <mergeCell ref="C59:D59"/>
    <mergeCell ref="C60:D60"/>
    <mergeCell ref="C61:D61"/>
    <mergeCell ref="C62:D62"/>
    <mergeCell ref="C63:D63"/>
    <mergeCell ref="C65:D65"/>
    <mergeCell ref="C67:D67"/>
    <mergeCell ref="C68:D68"/>
    <mergeCell ref="C70:D70"/>
    <mergeCell ref="C72:D72"/>
    <mergeCell ref="C74:D74"/>
    <mergeCell ref="C75:D75"/>
    <mergeCell ref="C77:D77"/>
    <mergeCell ref="C81:D81"/>
    <mergeCell ref="C82:D82"/>
    <mergeCell ref="C84:D84"/>
    <mergeCell ref="C85:D85"/>
    <mergeCell ref="C87:D87"/>
    <mergeCell ref="C88:D88"/>
    <mergeCell ref="C90:D90"/>
    <mergeCell ref="C91:D91"/>
    <mergeCell ref="C93:D93"/>
    <mergeCell ref="C94:D94"/>
    <mergeCell ref="C96:D96"/>
    <mergeCell ref="C98:D98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5:D115"/>
    <mergeCell ref="C117:D117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9:D129"/>
    <mergeCell ref="C130:D130"/>
    <mergeCell ref="C131:D131"/>
    <mergeCell ref="C132:D132"/>
    <mergeCell ref="C133:D133"/>
    <mergeCell ref="C134:D134"/>
    <mergeCell ref="C135:D135"/>
    <mergeCell ref="C137:D137"/>
    <mergeCell ref="C138:D138"/>
    <mergeCell ref="C140:D140"/>
    <mergeCell ref="C141:D141"/>
    <mergeCell ref="C143:D143"/>
    <mergeCell ref="C144:D144"/>
    <mergeCell ref="C146:D146"/>
    <mergeCell ref="C147:D147"/>
    <mergeCell ref="C149:D149"/>
    <mergeCell ref="C151:D151"/>
    <mergeCell ref="C152:D152"/>
    <mergeCell ref="C153:D153"/>
    <mergeCell ref="C155:D155"/>
    <mergeCell ref="C157:D157"/>
    <mergeCell ref="C159:D159"/>
    <mergeCell ref="C160:D160"/>
    <mergeCell ref="C162:D162"/>
    <mergeCell ref="C163:D163"/>
    <mergeCell ref="C164:D164"/>
    <mergeCell ref="C165:D165"/>
    <mergeCell ref="C166:D166"/>
    <mergeCell ref="C168:D168"/>
    <mergeCell ref="C172:D172"/>
    <mergeCell ref="C173:D173"/>
    <mergeCell ref="C175:D175"/>
    <mergeCell ref="C177:D177"/>
    <mergeCell ref="C178:D178"/>
    <mergeCell ref="C180:D180"/>
    <mergeCell ref="C184:D184"/>
    <mergeCell ref="C186:D186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7:D197"/>
    <mergeCell ref="C198:D198"/>
    <mergeCell ref="C199:D199"/>
    <mergeCell ref="C201:D201"/>
    <mergeCell ref="C203:D203"/>
    <mergeCell ref="C204:D204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5:D215"/>
    <mergeCell ref="C216:D216"/>
    <mergeCell ref="C218:D218"/>
    <mergeCell ref="C219:D219"/>
    <mergeCell ref="C221:D221"/>
    <mergeCell ref="C222:D222"/>
    <mergeCell ref="C224:D224"/>
    <mergeCell ref="C226:D226"/>
    <mergeCell ref="C228:D228"/>
    <mergeCell ref="C233:D233"/>
    <mergeCell ref="C235:D235"/>
    <mergeCell ref="C240:D240"/>
    <mergeCell ref="C248:D248"/>
    <mergeCell ref="C250:D250"/>
    <mergeCell ref="C257:D2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7:40:16Z</dcterms:created>
  <dc:creator>Jaroslav Kříž</dc:creator>
  <dc:description/>
  <dc:language>en-US</dc:language>
  <cp:lastModifiedBy>Sedláček Zdeněk</cp:lastModifiedBy>
  <dcterms:modified xsi:type="dcterms:W3CDTF">2019-01-30T14:48:39Z</dcterms:modified>
  <cp:revision>0</cp:revision>
  <dc:subject/>
  <dc:title/>
</cp:coreProperties>
</file>